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run 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21</xdr:row>
                <xdr:rowOff>7</xdr:rowOff>
              </xdr:from>
              <xdr:to>
                <xdr:col>5</xdr:col>
                <xdr:colOff>-90</xdr:colOff>
                <xdr:row>25</xdr:row>
                <xdr:rowOff>11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6</xdr:row>
                <xdr:rowOff>4</xdr:rowOff>
              </xdr:from>
              <xdr:to>
                <xdr:col>5</xdr:col>
                <xdr:colOff>-153</xdr:colOff>
                <xdr:row>60</xdr:row>
                <xdr:rowOff>9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78</xdr:row>
                <xdr:rowOff>12</xdr:rowOff>
              </xdr:from>
              <xdr:to>
                <xdr:col>5</xdr:col>
                <xdr:colOff>-153</xdr:colOff>
                <xdr:row>83</xdr:row>
                <xdr:rowOff>4</xdr:rowOff>
              </xdr:to>
            </anchor>
          </commentPr>
        </mc:Choice>
        <mc:Fallback/>
      </mc:AlternateContent>
    </comment>
    <comment ref="D10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06</xdr:row>
                <xdr:rowOff>2</xdr:rowOff>
              </xdr:from>
              <xdr:to>
                <xdr:col>5</xdr:col>
                <xdr:colOff>-153</xdr:colOff>
                <xdr:row>110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0</xdr:colOff>
                <xdr:row>21</xdr:row>
                <xdr:rowOff>7</xdr:rowOff>
              </xdr:from>
              <xdr:to>
                <xdr:col>6</xdr:col>
                <xdr:colOff>-43</xdr:colOff>
                <xdr:row>25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6</xdr:row>
                <xdr:rowOff>4</xdr:rowOff>
              </xdr:from>
              <xdr:to>
                <xdr:col>6</xdr:col>
                <xdr:colOff>-158</xdr:colOff>
                <xdr:row>60</xdr:row>
                <xdr:rowOff>9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8</xdr:row>
                <xdr:rowOff>12</xdr:rowOff>
              </xdr:from>
              <xdr:to>
                <xdr:col>6</xdr:col>
                <xdr:colOff>-158</xdr:colOff>
                <xdr:row>83</xdr:row>
                <xdr:rowOff>4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6</xdr:row>
                <xdr:rowOff>2</xdr:rowOff>
              </xdr:from>
              <xdr:to>
                <xdr:col>6</xdr:col>
                <xdr:colOff>-158</xdr:colOff>
                <xdr:row>110</xdr:row>
                <xdr:rowOff>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
</t>
        </r>
        <r>
          <rPr>
            <sz val="8"/>
            <color rgb="FF000000"/>
            <rFont val="DejaVu Sans Condensed"/>
            <family val="1"/>
            <charset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2</xdr:colOff>
                <xdr:row>21</xdr:row>
                <xdr:rowOff>7</xdr:rowOff>
              </xdr:from>
              <xdr:to>
                <xdr:col>7</xdr:col>
                <xdr:colOff>31</xdr:colOff>
                <xdr:row>25</xdr:row>
                <xdr:rowOff>11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
</t>
        </r>
        <r>
          <rPr>
            <sz val="8"/>
            <color rgb="FF000000"/>
            <rFont val="DejaVu Sans Condensed"/>
            <family val="1"/>
            <charset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56</xdr:row>
                <xdr:rowOff>4</xdr:rowOff>
              </xdr:from>
              <xdr:to>
                <xdr:col>7</xdr:col>
                <xdr:colOff>-81</xdr:colOff>
                <xdr:row>60</xdr:row>
                <xdr:rowOff>9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
</t>
        </r>
        <r>
          <rPr>
            <sz val="8"/>
            <color rgb="FF000000"/>
            <rFont val="DejaVu Sans Condensed"/>
            <family val="1"/>
            <charset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78</xdr:row>
                <xdr:rowOff>12</xdr:rowOff>
              </xdr:from>
              <xdr:to>
                <xdr:col>7</xdr:col>
                <xdr:colOff>-81</xdr:colOff>
                <xdr:row>83</xdr:row>
                <xdr:rowOff>4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
</t>
        </r>
        <r>
          <rPr>
            <sz val="8"/>
            <color rgb="FF000000"/>
            <rFont val="DejaVu Sans Condensed"/>
            <family val="1"/>
            <charset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106</xdr:row>
                <xdr:rowOff>2</xdr:rowOff>
              </xdr:from>
              <xdr:to>
                <xdr:col>7</xdr:col>
                <xdr:colOff>-81</xdr:colOff>
                <xdr:row>110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1</xdr:row>
                <xdr:rowOff>7</xdr:rowOff>
              </xdr:from>
              <xdr:to>
                <xdr:col>30</xdr:col>
                <xdr:colOff>61</xdr:colOff>
                <xdr:row>25</xdr:row>
                <xdr:rowOff>11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6</xdr:row>
                <xdr:rowOff>4</xdr:rowOff>
              </xdr:from>
              <xdr:to>
                <xdr:col>9</xdr:col>
                <xdr:colOff>70</xdr:colOff>
                <xdr:row>60</xdr:row>
                <xdr:rowOff>9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8</xdr:row>
                <xdr:rowOff>12</xdr:rowOff>
              </xdr:from>
              <xdr:to>
                <xdr:col>9</xdr:col>
                <xdr:colOff>70</xdr:colOff>
                <xdr:row>83</xdr:row>
                <xdr:rowOff>4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6</xdr:row>
                <xdr:rowOff>2</xdr:rowOff>
              </xdr:from>
              <xdr:to>
                <xdr:col>9</xdr:col>
                <xdr:colOff>70</xdr:colOff>
                <xdr:row>110</xdr:row>
                <xdr:rowOff>4</xdr:rowOff>
              </xdr:to>
            </anchor>
          </commentPr>
        </mc:Choice>
        <mc:Fallback/>
      </mc:AlternateContent>
    </comment>
    <comment ref="J17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7</xdr:colOff>
                <xdr:row>21</xdr:row>
                <xdr:rowOff>7</xdr:rowOff>
              </xdr:from>
              <xdr:to>
                <xdr:col>35</xdr:col>
                <xdr:colOff>15</xdr:colOff>
                <xdr:row>23</xdr:row>
                <xdr:rowOff>14</xdr:rowOff>
              </xdr:to>
            </anchor>
          </commentPr>
        </mc:Choice>
        <mc:Fallback/>
      </mc:AlternateContent>
    </comment>
    <comment ref="J18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25</xdr:row>
                <xdr:rowOff>8</xdr:rowOff>
              </xdr:from>
              <xdr:to>
                <xdr:col>29</xdr:col>
                <xdr:colOff>59</xdr:colOff>
                <xdr:row>29</xdr:row>
                <xdr:rowOff>11</xdr:rowOff>
              </xdr:to>
            </anchor>
          </commentPr>
        </mc:Choice>
        <mc:Fallback/>
      </mc:AlternateContent>
    </comment>
    <comment ref="J47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76</xdr:row>
                <xdr:rowOff>6</xdr:rowOff>
              </xdr:from>
              <xdr:to>
                <xdr:col>29</xdr:col>
                <xdr:colOff>59</xdr:colOff>
                <xdr:row>81</xdr:row>
                <xdr:rowOff>7</xdr:rowOff>
              </xdr:to>
            </anchor>
          </commentPr>
        </mc:Choice>
        <mc:Fallback/>
      </mc:AlternateContent>
    </comment>
    <comment ref="J48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53</xdr:row>
                <xdr:rowOff>5</xdr:rowOff>
              </xdr:from>
              <xdr:to>
                <xdr:col>29</xdr:col>
                <xdr:colOff>8</xdr:colOff>
                <xdr:row>60</xdr:row>
                <xdr:rowOff>4</xdr:rowOff>
              </xdr:to>
            </anchor>
          </commentPr>
        </mc:Choice>
        <mc:Fallback/>
      </mc:AlternateContent>
    </comment>
    <comment ref="J78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78</xdr:row>
                <xdr:rowOff>12</xdr:rowOff>
              </xdr:from>
              <xdr:to>
                <xdr:col>29</xdr:col>
                <xdr:colOff>59</xdr:colOff>
                <xdr:row>81</xdr:row>
                <xdr:rowOff>2</xdr:rowOff>
              </xdr:to>
            </anchor>
          </commentPr>
        </mc:Choice>
        <mc:Fallback/>
      </mc:AlternateContent>
    </comment>
    <comment ref="J79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84</xdr:row>
                <xdr:rowOff>14</xdr:rowOff>
              </xdr:from>
              <xdr:to>
                <xdr:col>29</xdr:col>
                <xdr:colOff>8</xdr:colOff>
                <xdr:row>91</xdr:row>
                <xdr:rowOff>13</xdr:rowOff>
              </xdr:to>
            </anchor>
          </commentPr>
        </mc:Choice>
        <mc:Fallback/>
      </mc:AlternateContent>
    </comment>
    <comment ref="J108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106</xdr:row>
                <xdr:rowOff>2</xdr:rowOff>
              </xdr:from>
              <xdr:to>
                <xdr:col>29</xdr:col>
                <xdr:colOff>59</xdr:colOff>
                <xdr:row>108</xdr:row>
                <xdr:rowOff>12</xdr:rowOff>
              </xdr:to>
            </anchor>
          </commentPr>
        </mc:Choice>
        <mc:Fallback/>
      </mc:AlternateContent>
    </comment>
    <comment ref="J109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115</xdr:row>
                <xdr:rowOff>9</xdr:rowOff>
              </xdr:from>
              <xdr:to>
                <xdr:col>29</xdr:col>
                <xdr:colOff>8</xdr:colOff>
                <xdr:row>12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69">
  <si>
    <t xml:space="preserve">Project version:</t>
  </si>
  <si>
    <t xml:space="preserve">RF 3.1.2</t>
  </si>
  <si>
    <t xml:space="preserve">Build:</t>
  </si>
  <si>
    <t xml:space="preserve">Build RF3.1.2 Build CR1</t>
  </si>
  <si>
    <t xml:space="preserve">Legend:</t>
  </si>
  <si>
    <t xml:space="preserve">Showstopper</t>
  </si>
  <si>
    <t xml:space="preserve">http://jira.jboss.com/jira/browse/RF-248</t>
  </si>
  <si>
    <t xml:space="preserve">Test Started:</t>
  </si>
  <si>
    <t xml:space="preserve">Critical</t>
  </si>
  <si>
    <t xml:space="preserve">Test Finshed:</t>
  </si>
  <si>
    <t xml:space="preserve">Major</t>
  </si>
  <si>
    <t xml:space="preserve">Prepared By:</t>
  </si>
  <si>
    <t xml:space="preserve">Viktor Volkov</t>
  </si>
  <si>
    <t xml:space="preserve">Minor</t>
  </si>
  <si>
    <t xml:space="preserve">Total Cases:</t>
  </si>
  <si>
    <t xml:space="preserve">Trivial</t>
  </si>
  <si>
    <t xml:space="preserve">Total Conf:</t>
  </si>
  <si>
    <t xml:space="preserve">Conclusion:</t>
  </si>
  <si>
    <t xml:space="preserve">Passed</t>
  </si>
  <si>
    <t xml:space="preserve">Overall bugs statistic by the date of testing:</t>
  </si>
  <si>
    <t xml:space="preserve">Open bugs:</t>
  </si>
  <si>
    <t xml:space="preserve">New bugs found:</t>
  </si>
  <si>
    <t xml:space="preserve">Reopened bugs:</t>
  </si>
  <si>
    <t xml:space="preserve">Bugs verified and closed:</t>
  </si>
  <si>
    <t xml:space="preserve">None</t>
  </si>
  <si>
    <t xml:space="preserve">http://jira.jboss.com/jira/browse/RF-1113
http://jira.jboss.com/jira/browse/RF-1114
http://jira.jboss.com/jira/browse/RF-1118
http://jira.jboss.com/jira/browse/RF-1119</t>
  </si>
  <si>
    <t xml:space="preserve">http://jira.jboss.com/jira/browse/RF-1121
http://jira.jboss.com/jira/browse/RF-1098
http://jira.jboss.com/jira/browse/RF-1083
http://jira.jboss.com/jira/browse/RF-1078
http://jira.jboss.com/jira/browse/RF-1075
http://jira.jboss.com/jira/browse/RF-1074
http://jira.jboss.com/jira/browse/RF-1073
http://jira.jboss.com/jira/browse/RF-1072
http://jira.jboss.com/jira/browse/RF-1064
http://jira.jboss.com/jira/browse/RF-1063
http://jira.jboss.com/jira/browse/RF-1056
http://jira.jboss.com/jira/browse/RF-1055
http://jira.jboss.com/jira/browse/RF-1051
http://jira.jboss.com/jira/browse/RF-1043
http://jira.jboss.com/jira/browse/RF-1035
http://jira.jboss.com/jira/browse/RF-1034
http://jira.jboss.com/jira/browse/RF-1033
http://jira.jboss.com/jira/browse/RF-1032
http://jira.jboss.com/jira/browse/RF-1031
http://jira.jboss.com/jira/browse/RF-1029
http://jira.jboss.com/jira/browse/RF-1028
http://jira.jboss.com/jira/browse/RF-1023
http://jira.jboss.com/jira/browse/RF-1022
http://jira.jboss.com/jira/browse/RF-1020
http://jira.jboss.com/jira/browse/RF-1018
http://jira.jboss.com/jira/browse/RF-1009
http://jira.jboss.com/jira/browse/RF-993
http://jira.jboss.com/jira/browse/RF-992
http://jira.jboss.com/jira/browse/RF-991
http://jira.jboss.com/jira/browse/RF-988
http://jira.jboss.com/jira/browse/RF-987
http://jira.jboss.com/jira/browse/RF-986
http://jira.jboss.com/jira/browse/RF-985
http://jira.jboss.com/jira/browse/RF-984
http://jira.jboss.com/jira/browse/RF-981
http://jira.jboss.com/jira/browse/RF-979
http://jira.jboss.com/jira/browse/RF-978
http://jira.jboss.com/jira/browse/RF-976
http://jira.jboss.com/jira/browse/RF-975
http://jira.jboss.com/jira/browse/RF-973
http://jira.jboss.com/jira/browse/RF-972
http://jira.jboss.com/jira/browse/RF-967
http://jira.jboss.com/jira/browse/RF-963
http://jira.jboss.com/jira/browse/RF-957
http://jira.jboss.com/jira/browse/RF-956
http://jira.jboss.com/jira/browse/RF-949
http://jira.jboss.com/jira/browse/RF-945
http://jira.jboss.com/jira/browse/RF-938
http://jira.jboss.com/jira/browse/RF-936
http://jira.jboss.com/jira/browse/RF-935
http://jira.jboss.com/jira/browse/RF-934
http://jira.jboss.com/jira/browse/RF-931
http://jira.jboss.com/jira/browse/RF-913
http://jira.jboss.com/jira/browse/RF-910
http://jira.jboss.com/jira/browse/RF-905
http://jira.jboss.com/jira/browse/RF-903
http://jira.jboss.com/jira/browse/RF-901
http://jira.jboss.com/jira/browse/RF-900
http://jira.jboss.com/jira/browse/RF-896
http://jira.jboss.com/jira/browse/RF-895
http://jira.jboss.com/jira/browse/RF-894
http://jira.jboss.com/jira/browse/RF-890
http://jira.jboss.com/jira/browse/RF-881
http://jira.jboss.com/jira/browse/RF-873
http://jira.jboss.com/jira/browse/RF-843
http://jira.jboss.com/jira/browse/RF-816
http://jira.jboss.com/jira/browse/RF-765
http://jira.jboss.com/jira/browse/RF-535
http://jira.jboss.com/jira/browse/RF-483
http://jira.jboss.com/jira/browse/RF-453
http://jira.jboss.com/jira/browse/RF-403
http://jira.jboss.com/jira/browse/RF-358
http://jira.jboss.com/jira/browse/RF-331
http://jira.jboss.com/jira/browse/RF-243
http://jira.jboss.com/jira/browse/RF-96
http://jira.jboss.com/jira/browse/RF-96</t>
  </si>
  <si>
    <t xml:space="preserve">Configuration:</t>
  </si>
  <si>
    <t xml:space="preserve">JDK 1.5 Tomcat 5.5 JSF 1.1RI</t>
  </si>
  <si>
    <t xml:space="preserve">IE</t>
  </si>
  <si>
    <t xml:space="preserve">Firefox</t>
  </si>
  <si>
    <t xml:space="preserve">Opera</t>
  </si>
  <si>
    <t xml:space="preserve">Safari</t>
  </si>
  <si>
    <t xml:space="preserve">Currently open issues</t>
  </si>
  <si>
    <t xml:space="preserve">Test Case:</t>
  </si>
  <si>
    <t xml:space="preserve">DataFilterSlider</t>
  </si>
  <si>
    <t xml:space="preserve">Data Table Scroller</t>
  </si>
  <si>
    <t xml:space="preserve">http://jira.jboss.com/jira/browse/RF-1118</t>
  </si>
  <si>
    <t xml:space="preserve">Drag and Drop</t>
  </si>
  <si>
    <t xml:space="preserve">DropDownMenu</t>
  </si>
  <si>
    <t xml:space="preserve">Gmap</t>
  </si>
  <si>
    <t xml:space="preserve">inputNumberSlider</t>
  </si>
  <si>
    <t xml:space="preserve">http://jira.jboss.com/jira/browse/RF-1113</t>
  </si>
  <si>
    <t xml:space="preserve">inputNumberSpinner</t>
  </si>
  <si>
    <t xml:space="preserve">http://jira.jboss.com/jira/browse/RF-1114</t>
  </si>
  <si>
    <t xml:space="preserve">modalPanel</t>
  </si>
  <si>
    <t xml:space="preserve">Paint2D</t>
  </si>
  <si>
    <t xml:space="preserve">Panel</t>
  </si>
  <si>
    <t xml:space="preserve">PanelBar</t>
  </si>
  <si>
    <t xml:space="preserve">Separator</t>
  </si>
  <si>
    <t xml:space="preserve">SimpleTogglePanel</t>
  </si>
  <si>
    <t xml:space="preserve">Spacer</t>
  </si>
  <si>
    <t xml:space="preserve">SuggestionBox</t>
  </si>
  <si>
    <t xml:space="preserve">TabPanel</t>
  </si>
  <si>
    <t xml:space="preserve">TogglePanel</t>
  </si>
  <si>
    <t xml:space="preserve">ToolBar</t>
  </si>
  <si>
    <t xml:space="preserve">Tree</t>
  </si>
  <si>
    <t xml:space="preserve">PanelMenu</t>
  </si>
  <si>
    <t xml:space="preserve">Calendar</t>
  </si>
  <si>
    <t xml:space="preserve">http://jira.jboss.com/jira/browse/RF-1120 </t>
  </si>
  <si>
    <t xml:space="preserve">Tooltip</t>
  </si>
  <si>
    <t xml:space="preserve">http://jira.jboss.com/jira/browse/RF-1119</t>
  </si>
  <si>
    <t xml:space="preserve">Message</t>
  </si>
  <si>
    <t xml:space="preserve">Scrollable Grid</t>
  </si>
  <si>
    <t xml:space="preserve">Effect</t>
  </si>
  <si>
    <t xml:space="preserve">Insert</t>
  </si>
  <si>
    <t xml:space="preserve">JDK 1.5 Tomcat 6.0JSF 1.2</t>
  </si>
  <si>
    <t xml:space="preserve">JDK 1.5 Tomcat 5.5 JSF 1.2F</t>
  </si>
  <si>
    <t xml:space="preserve">JDK 1.5 Tomcat 5.5 JSF 1.1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\ h:mm"/>
    <numFmt numFmtId="166" formatCode="#,##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800000"/>
      <name val="Arial"/>
      <family val="2"/>
      <charset val="1"/>
    </font>
    <font>
      <sz val="10"/>
      <color rgb="FF80000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0"/>
      <color rgb="FFFF8080"/>
      <name val="Arial"/>
      <family val="2"/>
      <charset val="1"/>
    </font>
    <font>
      <sz val="10"/>
      <color rgb="FFFF8080"/>
      <name val="Arial"/>
      <family val="2"/>
      <charset val="1"/>
    </font>
    <font>
      <b val="true"/>
      <sz val="10"/>
      <color rgb="FF355E00"/>
      <name val="Arial"/>
      <family val="2"/>
      <charset val="1"/>
    </font>
    <font>
      <sz val="10"/>
      <color rgb="FF355E00"/>
      <name val="Arial"/>
      <family val="2"/>
      <charset val="1"/>
    </font>
    <font>
      <b val="true"/>
      <sz val="10"/>
      <color rgb="FF94BD5E"/>
      <name val="Arial"/>
      <family val="2"/>
      <charset val="1"/>
    </font>
    <font>
      <sz val="10"/>
      <color rgb="FF94BD5E"/>
      <name val="Arial"/>
      <family val="2"/>
      <charset val="1"/>
    </font>
    <font>
      <u val="single"/>
      <sz val="10"/>
      <color rgb="FF0000FF"/>
      <name val="Arial"/>
      <family val="2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1"/>
    </font>
    <font>
      <u val="single"/>
      <sz val="10"/>
      <color rgb="FFFF0000"/>
      <name val="Arial"/>
      <family val="2"/>
      <charset val="204"/>
    </font>
    <font>
      <u val="single"/>
      <sz val="10"/>
      <color rgb="FFFF8080"/>
      <name val="Arial"/>
      <family val="2"/>
      <charset val="1"/>
    </font>
    <font>
      <u val="single"/>
      <sz val="10"/>
      <color rgb="FFFF8080"/>
      <name val="Arial"/>
      <family val="2"/>
    </font>
    <font>
      <u val="single"/>
      <sz val="10"/>
      <color rgb="FFFF0000"/>
      <name val="Arial"/>
      <family val="2"/>
      <charset val="1"/>
    </font>
    <font>
      <b val="true"/>
      <sz val="8"/>
      <color rgb="FF000000"/>
      <name val="DejaVu Sans Condensed"/>
      <family val="1"/>
      <charset val="1"/>
    </font>
    <font>
      <sz val="8"/>
      <color rgb="FF000000"/>
      <name val="DejaVu Sans Condensed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5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jira.jboss.com/jira/browse/RF-1113http://jira.jboss.com/jira/browse/RF-1114http://jira.jboss.com/jira/browse/RF-1118http://jira.jboss.com/jira/browse/RF-1119" TargetMode="External"/><Relationship Id="rId3" Type="http://schemas.openxmlformats.org/officeDocument/2006/relationships/hyperlink" Target="http://jira.jboss.com/jira/browse/RF-1113" TargetMode="External"/><Relationship Id="rId4" Type="http://schemas.openxmlformats.org/officeDocument/2006/relationships/hyperlink" Target="http://jira.jboss.com/jira/browse/RF-1120" TargetMode="External"/><Relationship Id="rId5" Type="http://schemas.openxmlformats.org/officeDocument/2006/relationships/hyperlink" Target="http://jira.jboss.com/jira/browse/RF-1120" TargetMode="External"/><Relationship Id="rId6" Type="http://schemas.openxmlformats.org/officeDocument/2006/relationships/hyperlink" Target="http://jira.jboss.com/jira/browse/RF-1120" TargetMode="External"/><Relationship Id="rId7" Type="http://schemas.openxmlformats.org/officeDocument/2006/relationships/hyperlink" Target="http://jira.jboss.com/jira/browse/RF-1120" TargetMode="External"/><Relationship Id="rId8" Type="http://schemas.openxmlformats.org/officeDocument/2006/relationships/hyperlink" Target="http://jira.jboss.com/jira/browse/RF-1113" TargetMode="External"/><Relationship Id="rId9" Type="http://schemas.openxmlformats.org/officeDocument/2006/relationships/hyperlink" Target="http://jira.jboss.com/jira/browse/RF-1120" TargetMode="External"/><Relationship Id="rId10" Type="http://schemas.openxmlformats.org/officeDocument/2006/relationships/hyperlink" Target="http://jira.jboss.com/jira/browse/RF-1120" TargetMode="External"/><Relationship Id="rId11" Type="http://schemas.openxmlformats.org/officeDocument/2006/relationships/hyperlink" Target="http://jira.jboss.com/jira/browse/RF-1120" TargetMode="External"/><Relationship Id="rId12" Type="http://schemas.openxmlformats.org/officeDocument/2006/relationships/hyperlink" Target="http://jira.jboss.com/jira/browse/RF-1120" TargetMode="External"/><Relationship Id="rId13" Type="http://schemas.openxmlformats.org/officeDocument/2006/relationships/hyperlink" Target="http://jira.jboss.com/jira/browse/RF-1113" TargetMode="External"/><Relationship Id="rId14" Type="http://schemas.openxmlformats.org/officeDocument/2006/relationships/hyperlink" Target="http://jira.jboss.com/jira/browse/RF-1120" TargetMode="External"/><Relationship Id="rId15" Type="http://schemas.openxmlformats.org/officeDocument/2006/relationships/hyperlink" Target="http://jira.jboss.com/jira/browse/RF-1120" TargetMode="External"/><Relationship Id="rId16" Type="http://schemas.openxmlformats.org/officeDocument/2006/relationships/hyperlink" Target="http://jira.jboss.com/jira/browse/RF-1120" TargetMode="External"/><Relationship Id="rId17" Type="http://schemas.openxmlformats.org/officeDocument/2006/relationships/hyperlink" Target="http://jira.jboss.com/jira/browse/RF-1120" TargetMode="External"/><Relationship Id="rId18" Type="http://schemas.openxmlformats.org/officeDocument/2006/relationships/hyperlink" Target="http://jira.jboss.com/jira/browse/RF-1113" TargetMode="External"/><Relationship Id="rId19" Type="http://schemas.openxmlformats.org/officeDocument/2006/relationships/hyperlink" Target="http://jira.jboss.com/jira/browse/RF-1120" TargetMode="External"/><Relationship Id="rId20" Type="http://schemas.openxmlformats.org/officeDocument/2006/relationships/hyperlink" Target="http://jira.jboss.com/jira/browse/RF-1120" TargetMode="External"/><Relationship Id="rId21" Type="http://schemas.openxmlformats.org/officeDocument/2006/relationships/hyperlink" Target="http://jira.jboss.com/jira/browse/RF-1120" TargetMode="External"/><Relationship Id="rId22" Type="http://schemas.openxmlformats.org/officeDocument/2006/relationships/hyperlink" Target="http://jira.jboss.com/jira/browse/RF-1120" TargetMode="External"/><Relationship Id="rId2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9" topLeftCell="D82" activePane="bottomRight" state="frozen"/>
      <selection pane="topLeft" activeCell="A1" activeCellId="0" sqref="A1"/>
      <selection pane="topRight" activeCell="D1" activeCellId="0" sqref="D1"/>
      <selection pane="bottomLeft" activeCell="A82" activeCellId="0" sqref="A82"/>
      <selection pane="bottomRigh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7.14"/>
    <col collapsed="false" customWidth="true" hidden="false" outlineLevel="0" max="3" min="3" style="1" width="29.13"/>
    <col collapsed="false" customWidth="true" hidden="false" outlineLevel="0" max="7" min="4" style="1" width="37.14"/>
    <col collapsed="false" customWidth="true" hidden="false" outlineLevel="0" max="8" min="8" style="1" width="8.14"/>
    <col collapsed="false" customWidth="true" hidden="false" outlineLevel="0" max="9" min="9" style="1" width="7.85"/>
    <col collapsed="false" customWidth="true" hidden="false" outlineLevel="0" max="10" min="10" style="1" width="23.56"/>
  </cols>
  <sheetData>
    <row r="1" customFormat="false" ht="12.75" hidden="false" customHeight="false" outlineLevel="0" collapsed="false">
      <c r="B1" s="2"/>
      <c r="C1" s="3"/>
      <c r="D1" s="4"/>
      <c r="F1" s="4"/>
      <c r="G1" s="4"/>
    </row>
    <row r="2" customFormat="false" ht="12.75" hidden="false" customHeight="false" outlineLevel="0" collapsed="false">
      <c r="B2" s="2" t="s">
        <v>0</v>
      </c>
      <c r="C2" s="3" t="s">
        <v>1</v>
      </c>
      <c r="D2" s="4"/>
      <c r="F2" s="4"/>
      <c r="G2" s="4"/>
    </row>
    <row r="3" customFormat="false" ht="12.75" hidden="false" customHeight="false" outlineLevel="0" collapsed="false">
      <c r="B3" s="2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4"/>
    </row>
    <row r="4" customFormat="false" ht="12.75" hidden="false" customHeight="false" outlineLevel="0" collapsed="false">
      <c r="B4" s="2" t="s">
        <v>7</v>
      </c>
      <c r="C4" s="9" t="n">
        <v>39365.5</v>
      </c>
      <c r="D4" s="4"/>
      <c r="E4" s="10" t="s">
        <v>8</v>
      </c>
      <c r="F4" s="11" t="s">
        <v>6</v>
      </c>
      <c r="G4" s="4"/>
    </row>
    <row r="5" customFormat="false" ht="12.75" hidden="false" customHeight="false" outlineLevel="0" collapsed="false">
      <c r="B5" s="2" t="s">
        <v>9</v>
      </c>
      <c r="C5" s="9" t="n">
        <v>39365.7291666667</v>
      </c>
      <c r="D5" s="4"/>
      <c r="E5" s="12" t="s">
        <v>10</v>
      </c>
      <c r="F5" s="13" t="s">
        <v>6</v>
      </c>
      <c r="G5" s="4"/>
    </row>
    <row r="6" customFormat="false" ht="12.75" hidden="false" customHeight="false" outlineLevel="0" collapsed="false">
      <c r="B6" s="2" t="s">
        <v>11</v>
      </c>
      <c r="C6" s="14" t="s">
        <v>12</v>
      </c>
      <c r="D6" s="4"/>
      <c r="E6" s="15" t="s">
        <v>13</v>
      </c>
      <c r="F6" s="16" t="s">
        <v>6</v>
      </c>
      <c r="G6" s="4"/>
    </row>
    <row r="7" customFormat="false" ht="12.75" hidden="false" customHeight="false" outlineLevel="0" collapsed="false">
      <c r="B7" s="2" t="s">
        <v>14</v>
      </c>
      <c r="C7" s="17" t="n">
        <v>26</v>
      </c>
      <c r="D7" s="4"/>
      <c r="E7" s="18" t="s">
        <v>15</v>
      </c>
      <c r="F7" s="19" t="s">
        <v>6</v>
      </c>
      <c r="G7" s="4"/>
    </row>
    <row r="8" customFormat="false" ht="14.25" hidden="false" customHeight="true" outlineLevel="0" collapsed="false">
      <c r="B8" s="2" t="s">
        <v>16</v>
      </c>
      <c r="C8" s="17" t="n">
        <v>4</v>
      </c>
      <c r="D8" s="4"/>
      <c r="E8" s="7"/>
      <c r="F8" s="4"/>
      <c r="G8" s="4"/>
    </row>
    <row r="9" customFormat="false" ht="11.25" hidden="false" customHeight="true" outlineLevel="0" collapsed="false">
      <c r="B9" s="2"/>
      <c r="C9" s="20"/>
      <c r="D9" s="4"/>
      <c r="E9" s="4"/>
      <c r="F9" s="4"/>
      <c r="G9" s="4"/>
    </row>
    <row r="10" customFormat="false" ht="12.75" hidden="false" customHeight="false" outlineLevel="0" collapsed="false">
      <c r="B10" s="2" t="s">
        <v>17</v>
      </c>
      <c r="C10" s="20" t="s">
        <v>18</v>
      </c>
      <c r="D10" s="4"/>
      <c r="E10" s="4"/>
      <c r="F10" s="4"/>
      <c r="G10" s="4"/>
    </row>
    <row r="11" customFormat="false" ht="12.75" hidden="false" customHeight="false" outlineLevel="0" collapsed="false">
      <c r="B11" s="2"/>
      <c r="C11" s="20"/>
      <c r="D11" s="4"/>
      <c r="E11" s="4"/>
      <c r="F11" s="4"/>
      <c r="G11" s="4"/>
    </row>
    <row r="12" customFormat="false" ht="12.75" hidden="false" customHeight="false" outlineLevel="0" collapsed="false">
      <c r="B12" s="21" t="s">
        <v>19</v>
      </c>
      <c r="C12" s="21"/>
      <c r="D12" s="22" t="s">
        <v>20</v>
      </c>
      <c r="E12" s="22" t="s">
        <v>21</v>
      </c>
      <c r="F12" s="22" t="s">
        <v>22</v>
      </c>
      <c r="G12" s="23" t="s">
        <v>23</v>
      </c>
    </row>
    <row r="13" customFormat="false" ht="86.65" hidden="false" customHeight="true" outlineLevel="0" collapsed="false">
      <c r="B13" s="2"/>
      <c r="C13" s="20"/>
      <c r="D13" s="24" t="s">
        <v>24</v>
      </c>
      <c r="E13" s="25" t="s">
        <v>25</v>
      </c>
      <c r="F13" s="26" t="s">
        <v>24</v>
      </c>
      <c r="G13" s="25" t="s">
        <v>26</v>
      </c>
      <c r="H13" s="27"/>
      <c r="I13" s="27"/>
      <c r="J13" s="27"/>
    </row>
    <row r="14" customFormat="false" ht="12.75" hidden="false" customHeight="false" outlineLevel="0" collapsed="false">
      <c r="B14" s="28"/>
      <c r="C14" s="29"/>
    </row>
    <row r="15" customFormat="false" ht="12.75" hidden="false" customHeight="false" outlineLevel="0" collapsed="false">
      <c r="C15" s="28"/>
      <c r="D15" s="30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E15" s="30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F15" s="30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G15" s="30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</row>
    <row r="16" customFormat="false" ht="12.75" hidden="false" customHeight="false" outlineLevel="0" collapsed="false">
      <c r="C16" s="28"/>
      <c r="D16" s="31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E16" s="31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F16" s="31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G16" s="3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0,"Pass","Fail")</f>
        <v>Pass</v>
      </c>
      <c r="J16" s="32"/>
    </row>
    <row r="17" customFormat="false" ht="12.75" hidden="false" customHeight="false" outlineLevel="0" collapsed="false">
      <c r="B17" s="33" t="s">
        <v>27</v>
      </c>
      <c r="C17" s="34" t="s">
        <v>28</v>
      </c>
      <c r="D17" s="35" t="s">
        <v>29</v>
      </c>
      <c r="E17" s="36" t="s">
        <v>30</v>
      </c>
      <c r="F17" s="36" t="s">
        <v>31</v>
      </c>
      <c r="G17" s="36" t="s">
        <v>32</v>
      </c>
      <c r="J17" s="36" t="s">
        <v>33</v>
      </c>
    </row>
    <row r="18" customFormat="false" ht="12.75" hidden="false" customHeight="false" outlineLevel="0" collapsed="false">
      <c r="B18" s="37" t="s">
        <v>34</v>
      </c>
      <c r="C18" s="38" t="s">
        <v>35</v>
      </c>
      <c r="D18" s="39"/>
      <c r="E18" s="39"/>
      <c r="F18" s="39"/>
      <c r="G18" s="39"/>
      <c r="H18" s="40" t="str">
        <f aca="false">IF(OR(ISTEXT(D18),ISTEXT(E18),ISTEXT(F18),ISTEXT(G18)),"Fail","Pass")</f>
        <v>Pass</v>
      </c>
      <c r="I18" s="41" t="str">
        <f aca="false">IF(SUM(ISTEXT(D18)+ISTEXT(E18)+ISTEXT(F18)+ISTEXT(G18))=4,"Full",IF(OR(ISTEXT(D18),ISTEXT(E18),ISTEXT(F18),ISTEXT(G18)),"Partial","Full"))</f>
        <v>Full</v>
      </c>
      <c r="J18" s="42"/>
    </row>
    <row r="19" customFormat="false" ht="12.75" hidden="false" customHeight="false" outlineLevel="0" collapsed="false">
      <c r="B19" s="43"/>
      <c r="C19" s="38" t="s">
        <v>36</v>
      </c>
      <c r="D19" s="44" t="s">
        <v>37</v>
      </c>
      <c r="E19" s="44" t="s">
        <v>37</v>
      </c>
      <c r="F19" s="44" t="s">
        <v>37</v>
      </c>
      <c r="G19" s="44" t="s">
        <v>37</v>
      </c>
      <c r="H19" s="45" t="str">
        <f aca="false">IF(OR(ISTEXT(D19),ISTEXT(E19),ISTEXT(F19),ISTEXT(G19)),"Fail","Pass")</f>
        <v>Fail</v>
      </c>
      <c r="I19" s="45" t="str">
        <f aca="false">IF(SUM(ISTEXT(D19)+ISTEXT(E19)+ISTEXT(F19)+ISTEXT(G19))=4,"Full",IF(OR(ISTEXT(D19),ISTEXT(E19),ISTEXT(F19),ISTEXT(G19)),"Partial","Full"))</f>
        <v>Full</v>
      </c>
      <c r="J19" s="46"/>
    </row>
    <row r="20" customFormat="false" ht="12.75" hidden="false" customHeight="false" outlineLevel="0" collapsed="false">
      <c r="B20" s="43"/>
      <c r="C20" s="38" t="s">
        <v>38</v>
      </c>
      <c r="D20" s="44"/>
      <c r="E20" s="44"/>
      <c r="F20" s="44"/>
      <c r="G20" s="44"/>
      <c r="H20" s="45" t="str">
        <f aca="false">IF(OR(ISTEXT(D20),ISTEXT(E20),ISTEXT(F20),ISTEXT(G20)),"Fail","Pass")</f>
        <v>Pass</v>
      </c>
      <c r="I20" s="45" t="str">
        <f aca="false">IF(SUM(ISTEXT(D20)+ISTEXT(E20)+ISTEXT(F20)+ISTEXT(G20))=4,"Full",IF(OR(ISTEXT(D20),ISTEXT(E20),ISTEXT(F20),ISTEXT(G20)),"Partial","Full"))</f>
        <v>Full</v>
      </c>
      <c r="J20" s="47"/>
    </row>
    <row r="21" customFormat="false" ht="12.75" hidden="false" customHeight="false" outlineLevel="0" collapsed="false">
      <c r="B21" s="43"/>
      <c r="C21" s="48" t="s">
        <v>39</v>
      </c>
      <c r="D21" s="49"/>
      <c r="E21" s="49"/>
      <c r="F21" s="49"/>
      <c r="G21" s="44"/>
      <c r="H21" s="45" t="str">
        <f aca="false">IF(OR(ISTEXT(D21),ISTEXT(E21),ISTEXT(F21),ISTEXT(G21)),"Fail","Pass")</f>
        <v>Pass</v>
      </c>
      <c r="I21" s="45" t="str">
        <f aca="false">IF(SUM(ISTEXT(D21)+ISTEXT(E21)+ISTEXT(F21)+ISTEXT(G21))=4,"Full",IF(OR(ISTEXT(D21),ISTEXT(E21),ISTEXT(F21),ISTEXT(G21)),"Partial","Full"))</f>
        <v>Full</v>
      </c>
      <c r="J21" s="47"/>
    </row>
    <row r="22" customFormat="false" ht="12.75" hidden="false" customHeight="false" outlineLevel="0" collapsed="false">
      <c r="B22" s="43"/>
      <c r="C22" s="38" t="s">
        <v>40</v>
      </c>
      <c r="D22" s="49"/>
      <c r="E22" s="49"/>
      <c r="F22" s="49"/>
      <c r="G22" s="44"/>
      <c r="H22" s="45" t="str">
        <f aca="false">IF(OR(ISTEXT(D22),ISTEXT(E22),ISTEXT(F22),ISTEXT(G22)),"Fail","Pass")</f>
        <v>Pass</v>
      </c>
      <c r="I22" s="45" t="str">
        <f aca="false">IF(SUM(ISTEXT(D22)+ISTEXT(E22)+ISTEXT(F22)+ISTEXT(G22))=4,"Full",IF(OR(ISTEXT(D22),ISTEXT(E22),ISTEXT(F22),ISTEXT(G22)),"Partial","Full"))</f>
        <v>Full</v>
      </c>
      <c r="J22" s="47"/>
    </row>
    <row r="23" customFormat="false" ht="12.75" hidden="false" customHeight="false" outlineLevel="0" collapsed="false">
      <c r="B23" s="43"/>
      <c r="C23" s="38" t="s">
        <v>41</v>
      </c>
      <c r="D23" s="50" t="s">
        <v>42</v>
      </c>
      <c r="E23" s="49" t="s">
        <v>42</v>
      </c>
      <c r="F23" s="49" t="s">
        <v>42</v>
      </c>
      <c r="G23" s="44" t="s">
        <v>42</v>
      </c>
      <c r="H23" s="45" t="str">
        <f aca="false">IF(OR(ISTEXT(D23),ISTEXT(E23),ISTEXT(F23),ISTEXT(G23)),"Fail","Pass")</f>
        <v>Fail</v>
      </c>
      <c r="I23" s="45" t="str">
        <f aca="false">IF(SUM(ISTEXT(D23)+ISTEXT(E23)+ISTEXT(F23)+ISTEXT(G23))=4,"Full",IF(OR(ISTEXT(D23),ISTEXT(E23),ISTEXT(F23),ISTEXT(G23)),"Partial","Full"))</f>
        <v>Full</v>
      </c>
      <c r="J23" s="47"/>
    </row>
    <row r="24" customFormat="false" ht="12.75" hidden="false" customHeight="false" outlineLevel="0" collapsed="false">
      <c r="B24" s="43"/>
      <c r="C24" s="38" t="s">
        <v>43</v>
      </c>
      <c r="D24" s="49"/>
      <c r="E24" s="49" t="s">
        <v>44</v>
      </c>
      <c r="F24" s="49"/>
      <c r="G24" s="44"/>
      <c r="H24" s="45" t="str">
        <f aca="false">IF(OR(ISTEXT(D24),ISTEXT(E24),ISTEXT(F24),ISTEXT(G24)),"Fail","Pass")</f>
        <v>Fail</v>
      </c>
      <c r="I24" s="45" t="str">
        <f aca="false">IF(SUM(ISTEXT(D24)+ISTEXT(E24)+ISTEXT(F24)+ISTEXT(G24))=4,"Full",IF(OR(ISTEXT(D24),ISTEXT(E24),ISTEXT(F24),ISTEXT(G24)),"Partial","Full"))</f>
        <v>Partial</v>
      </c>
      <c r="J24" s="47"/>
    </row>
    <row r="25" customFormat="false" ht="12.75" hidden="false" customHeight="false" outlineLevel="0" collapsed="false">
      <c r="B25" s="43"/>
      <c r="C25" s="38" t="s">
        <v>45</v>
      </c>
      <c r="D25" s="49"/>
      <c r="E25" s="49"/>
      <c r="F25" s="49"/>
      <c r="G25" s="44"/>
      <c r="H25" s="45" t="str">
        <f aca="false">IF(OR(ISTEXT(D25),ISTEXT(E25),ISTEXT(F25),ISTEXT(G25)),"Fail","Pass")</f>
        <v>Pass</v>
      </c>
      <c r="I25" s="45" t="str">
        <f aca="false">IF(SUM(ISTEXT(D25)+ISTEXT(E25)+ISTEXT(F25)+ISTEXT(G25))=4,"Full",IF(OR(ISTEXT(D25),ISTEXT(E25),ISTEXT(F25),ISTEXT(G25)),"Partial","Full"))</f>
        <v>Full</v>
      </c>
      <c r="J25" s="51"/>
    </row>
    <row r="26" customFormat="false" ht="12.75" hidden="false" customHeight="false" outlineLevel="0" collapsed="false">
      <c r="B26" s="43"/>
      <c r="C26" s="38" t="s">
        <v>46</v>
      </c>
      <c r="D26" s="49"/>
      <c r="E26" s="49"/>
      <c r="F26" s="49"/>
      <c r="G26" s="44"/>
      <c r="H26" s="45" t="str">
        <f aca="false">IF(OR(ISTEXT(D26),ISTEXT(E26),ISTEXT(F26),ISTEXT(G26)),"Fail","Pass")</f>
        <v>Pass</v>
      </c>
      <c r="I26" s="45" t="str">
        <f aca="false">IF(SUM(ISTEXT(D26)+ISTEXT(E26)+ISTEXT(F26)+ISTEXT(G26))=4,"Full",IF(OR(ISTEXT(D26),ISTEXT(E26),ISTEXT(F26),ISTEXT(G26)),"Partial","Full"))</f>
        <v>Full</v>
      </c>
      <c r="J26" s="47"/>
    </row>
    <row r="27" customFormat="false" ht="12.75" hidden="false" customHeight="false" outlineLevel="0" collapsed="false">
      <c r="B27" s="43"/>
      <c r="C27" s="38" t="s">
        <v>47</v>
      </c>
      <c r="D27" s="52"/>
      <c r="E27" s="53"/>
      <c r="F27" s="52"/>
      <c r="G27" s="44"/>
      <c r="H27" s="45" t="str">
        <f aca="false">IF(OR(ISTEXT(D27),ISTEXT(E27),ISTEXT(F27),ISTEXT(G27)),"Fail","Pass")</f>
        <v>Pass</v>
      </c>
      <c r="I27" s="45" t="str">
        <f aca="false">IF(SUM(ISTEXT(D27)+ISTEXT(E27)+ISTEXT(F27)+ISTEXT(G27))=4,"Full",IF(OR(ISTEXT(D27),ISTEXT(E27),ISTEXT(F27),ISTEXT(G27)),"Partial","Full"))</f>
        <v>Full</v>
      </c>
      <c r="J27" s="54"/>
    </row>
    <row r="28" customFormat="false" ht="12.75" hidden="false" customHeight="false" outlineLevel="0" collapsed="false">
      <c r="B28" s="43"/>
      <c r="C28" s="38" t="s">
        <v>48</v>
      </c>
      <c r="D28" s="52"/>
      <c r="E28" s="52"/>
      <c r="F28" s="52"/>
      <c r="G28" s="44"/>
      <c r="H28" s="45" t="str">
        <f aca="false">IF(OR(ISTEXT(D28),ISTEXT(E28),ISTEXT(F28),ISTEXT(G28)),"Fail","Pass")</f>
        <v>Pass</v>
      </c>
      <c r="I28" s="45" t="str">
        <f aca="false">IF(SUM(ISTEXT(D28)+ISTEXT(E28)+ISTEXT(F28)+ISTEXT(G28))=4,"Full",IF(OR(ISTEXT(D28),ISTEXT(E28),ISTEXT(F28),ISTEXT(G28)),"Partial","Full"))</f>
        <v>Full</v>
      </c>
      <c r="J28" s="54"/>
    </row>
    <row r="29" customFormat="false" ht="12.75" hidden="false" customHeight="false" outlineLevel="0" collapsed="false">
      <c r="B29" s="43"/>
      <c r="C29" s="38" t="s">
        <v>49</v>
      </c>
      <c r="D29" s="52"/>
      <c r="E29" s="52"/>
      <c r="F29" s="52"/>
      <c r="G29" s="44"/>
      <c r="H29" s="45" t="str">
        <f aca="false">IF(OR(ISTEXT(D29),ISTEXT(E29),ISTEXT(F29),ISTEXT(G29)),"Fail","Pass")</f>
        <v>Pass</v>
      </c>
      <c r="I29" s="45" t="str">
        <f aca="false">IF(SUM(ISTEXT(D29)+ISTEXT(E29)+ISTEXT(F29)+ISTEXT(G29))=4,"Full",IF(OR(ISTEXT(D29),ISTEXT(E29),ISTEXT(F29),ISTEXT(G29)),"Partial","Full"))</f>
        <v>Full</v>
      </c>
      <c r="J29" s="47"/>
    </row>
    <row r="30" customFormat="false" ht="12.75" hidden="false" customHeight="false" outlineLevel="0" collapsed="false">
      <c r="B30" s="43"/>
      <c r="C30" s="38" t="s">
        <v>50</v>
      </c>
      <c r="D30" s="52"/>
      <c r="E30" s="52"/>
      <c r="F30" s="52"/>
      <c r="G30" s="44"/>
      <c r="H30" s="45" t="str">
        <f aca="false">IF(OR(ISTEXT(D30),ISTEXT(E30),ISTEXT(F30),ISTEXT(G30)),"Fail","Pass")</f>
        <v>Pass</v>
      </c>
      <c r="I30" s="45" t="str">
        <f aca="false">IF(SUM(ISTEXT(D30)+ISTEXT(E30)+ISTEXT(F30)+ISTEXT(G30))=4,"Full",IF(OR(ISTEXT(D30),ISTEXT(E30),ISTEXT(F30),ISTEXT(G30)),"Partial","Full"))</f>
        <v>Full</v>
      </c>
      <c r="J30" s="55"/>
    </row>
    <row r="31" customFormat="false" ht="12.75" hidden="false" customHeight="false" outlineLevel="0" collapsed="false">
      <c r="B31" s="43"/>
      <c r="C31" s="38" t="s">
        <v>51</v>
      </c>
      <c r="D31" s="52"/>
      <c r="E31" s="52"/>
      <c r="F31" s="52"/>
      <c r="G31" s="44"/>
      <c r="H31" s="45" t="str">
        <f aca="false">IF(OR(ISTEXT(D31),ISTEXT(E31),ISTEXT(F31),ISTEXT(G31)),"Fail","Pass")</f>
        <v>Pass</v>
      </c>
      <c r="I31" s="45" t="str">
        <f aca="false">IF(SUM(ISTEXT(D31)+ISTEXT(E31)+ISTEXT(F31)+ISTEXT(G31))=4,"Full",IF(OR(ISTEXT(D31),ISTEXT(E31),ISTEXT(F31),ISTEXT(G31)),"Partial","Full"))</f>
        <v>Full</v>
      </c>
      <c r="J31" s="54"/>
    </row>
    <row r="32" customFormat="false" ht="12.75" hidden="false" customHeight="false" outlineLevel="0" collapsed="false">
      <c r="B32" s="43"/>
      <c r="C32" s="38" t="s">
        <v>52</v>
      </c>
      <c r="D32" s="49"/>
      <c r="E32" s="49"/>
      <c r="F32" s="49"/>
      <c r="G32" s="44"/>
      <c r="H32" s="45" t="str">
        <f aca="false">IF(OR(ISTEXT(D32),ISTEXT(E32),ISTEXT(F32),ISTEXT(G32)),"Fail","Pass")</f>
        <v>Pass</v>
      </c>
      <c r="I32" s="45" t="str">
        <f aca="false">IF(SUM(ISTEXT(D32)+ISTEXT(E32)+ISTEXT(F32)+ISTEXT(G32))=4,"Full",IF(OR(ISTEXT(D32),ISTEXT(E32),ISTEXT(F32),ISTEXT(G32)),"Partial","Full"))</f>
        <v>Full</v>
      </c>
      <c r="J32" s="56"/>
    </row>
    <row r="33" customFormat="false" ht="12.75" hidden="false" customHeight="false" outlineLevel="0" collapsed="false">
      <c r="B33" s="43"/>
      <c r="C33" s="38" t="s">
        <v>53</v>
      </c>
      <c r="D33" s="49"/>
      <c r="E33" s="49"/>
      <c r="F33" s="49"/>
      <c r="G33" s="44"/>
      <c r="H33" s="45" t="str">
        <f aca="false">IF(OR(ISTEXT(D33),ISTEXT(E33),ISTEXT(F33),ISTEXT(G33)),"Fail","Pass")</f>
        <v>Pass</v>
      </c>
      <c r="I33" s="45" t="str">
        <f aca="false">IF(SUM(ISTEXT(D33)+ISTEXT(E33)+ISTEXT(F33)+ISTEXT(G33))=4,"Full",IF(OR(ISTEXT(D33),ISTEXT(E33),ISTEXT(F33),ISTEXT(G33)),"Partial","Full"))</f>
        <v>Full</v>
      </c>
      <c r="J33" s="57"/>
    </row>
    <row r="34" customFormat="false" ht="12.75" hidden="false" customHeight="false" outlineLevel="0" collapsed="false">
      <c r="B34" s="43"/>
      <c r="C34" s="38" t="s">
        <v>54</v>
      </c>
      <c r="D34" s="52"/>
      <c r="E34" s="52"/>
      <c r="F34" s="52"/>
      <c r="G34" s="44"/>
      <c r="H34" s="45" t="str">
        <f aca="false">IF(OR(ISTEXT(D34),ISTEXT(E34),ISTEXT(F34),ISTEXT(G34)),"Fail","Pass")</f>
        <v>Pass</v>
      </c>
      <c r="I34" s="45" t="str">
        <f aca="false">IF(SUM(ISTEXT(D34)+ISTEXT(E34)+ISTEXT(F34)+ISTEXT(G34))=4,"Full",IF(OR(ISTEXT(D34),ISTEXT(E34),ISTEXT(F34),ISTEXT(G34)),"Partial","Full"))</f>
        <v>Full</v>
      </c>
      <c r="J34" s="54"/>
    </row>
    <row r="35" customFormat="false" ht="12.75" hidden="false" customHeight="false" outlineLevel="0" collapsed="false">
      <c r="B35" s="43"/>
      <c r="C35" s="38" t="s">
        <v>55</v>
      </c>
      <c r="D35" s="52"/>
      <c r="E35" s="52"/>
      <c r="F35" s="52"/>
      <c r="G35" s="44"/>
      <c r="H35" s="45" t="str">
        <f aca="false">IF(OR(ISTEXT(D35),ISTEXT(E35),ISTEXT(F35),ISTEXT(G35)),"Fail","Pass")</f>
        <v>Pass</v>
      </c>
      <c r="I35" s="45" t="str">
        <f aca="false">IF(SUM(ISTEXT(D35)+ISTEXT(E35)+ISTEXT(F35)+ISTEXT(G35))=4,"Full",IF(OR(ISTEXT(D35),ISTEXT(E35),ISTEXT(F35),ISTEXT(G35)),"Partial","Full"))</f>
        <v>Full</v>
      </c>
      <c r="J35" s="54"/>
    </row>
    <row r="36" customFormat="false" ht="12.75" hidden="false" customHeight="false" outlineLevel="0" collapsed="false">
      <c r="B36" s="43"/>
      <c r="C36" s="48" t="s">
        <v>56</v>
      </c>
      <c r="D36" s="49"/>
      <c r="E36" s="52"/>
      <c r="F36" s="49"/>
      <c r="G36" s="44"/>
      <c r="H36" s="45" t="str">
        <f aca="false">IF(OR(ISTEXT(D36),ISTEXT(E36),ISTEXT(F36),ISTEXT(G36)),"Fail","Pass")</f>
        <v>Pass</v>
      </c>
      <c r="I36" s="45" t="str">
        <f aca="false">IF(SUM(ISTEXT(D36)+ISTEXT(E36)+ISTEXT(F36)+ISTEXT(G36))=4,"Full",IF(OR(ISTEXT(D36),ISTEXT(E36),ISTEXT(F36),ISTEXT(G36)),"Partial","Full"))</f>
        <v>Full</v>
      </c>
      <c r="J36" s="58"/>
    </row>
    <row r="37" customFormat="false" ht="30" hidden="false" customHeight="true" outlineLevel="0" collapsed="false">
      <c r="B37" s="43"/>
      <c r="C37" s="48" t="s">
        <v>57</v>
      </c>
      <c r="D37" s="49"/>
      <c r="E37" s="49"/>
      <c r="F37" s="49"/>
      <c r="G37" s="49"/>
      <c r="H37" s="45" t="str">
        <f aca="false">IF(OR(ISTEXT(D37),ISTEXT(E37),ISTEXT(F37),ISTEXT(G37)),"Fail","Pass")</f>
        <v>Pass</v>
      </c>
      <c r="I37" s="45" t="str">
        <f aca="false">IF(SUM(ISTEXT(D37)+ISTEXT(E37)+ISTEXT(F37)+ISTEXT(G37))=4,"Full",IF(OR(ISTEXT(D37),ISTEXT(E37),ISTEXT(F37),ISTEXT(G37)),"Partial","Full"))</f>
        <v>Full</v>
      </c>
      <c r="J37" s="55"/>
    </row>
    <row r="38" customFormat="false" ht="12.75" hidden="false" customHeight="false" outlineLevel="0" collapsed="false">
      <c r="B38" s="43"/>
      <c r="C38" s="48" t="s">
        <v>58</v>
      </c>
      <c r="D38" s="50" t="s">
        <v>59</v>
      </c>
      <c r="E38" s="50" t="s">
        <v>59</v>
      </c>
      <c r="F38" s="50" t="s">
        <v>59</v>
      </c>
      <c r="G38" s="50" t="s">
        <v>59</v>
      </c>
      <c r="H38" s="45" t="str">
        <f aca="false">IF(OR(ISTEXT(D38),ISTEXT(E38),ISTEXT(F38),ISTEXT(G38)),"Fail","Pass")</f>
        <v>Fail</v>
      </c>
      <c r="I38" s="45" t="str">
        <f aca="false">IF(SUM(ISTEXT(D38)+ISTEXT(E38)+ISTEXT(F38)+ISTEXT(G38))=4,"Full",IF(OR(ISTEXT(D38),ISTEXT(E38),ISTEXT(F38),ISTEXT(G38)),"Partial","Full"))</f>
        <v>Full</v>
      </c>
      <c r="J38" s="55"/>
    </row>
    <row r="39" customFormat="false" ht="12.75" hidden="false" customHeight="false" outlineLevel="0" collapsed="false">
      <c r="B39" s="43"/>
      <c r="C39" s="48" t="s">
        <v>60</v>
      </c>
      <c r="D39" s="49" t="s">
        <v>61</v>
      </c>
      <c r="E39" s="49"/>
      <c r="F39" s="49"/>
      <c r="G39" s="44"/>
      <c r="H39" s="45" t="str">
        <f aca="false">IF(OR(ISTEXT(D39),ISTEXT(E39),ISTEXT(F39),ISTEXT(G39)),"Fail","Pass")</f>
        <v>Fail</v>
      </c>
      <c r="I39" s="45" t="str">
        <f aca="false">IF(SUM(ISTEXT(D39)+ISTEXT(E39)+ISTEXT(F39)+ISTEXT(G39))=4,"Full",IF(OR(ISTEXT(D39),ISTEXT(E39),ISTEXT(F39),ISTEXT(G39)),"Partial","Full"))</f>
        <v>Partial</v>
      </c>
      <c r="J39" s="55"/>
    </row>
    <row r="40" customFormat="false" ht="12.75" hidden="false" customHeight="false" outlineLevel="0" collapsed="false">
      <c r="B40" s="43"/>
      <c r="C40" s="48" t="s">
        <v>62</v>
      </c>
      <c r="D40" s="44"/>
      <c r="E40" s="44"/>
      <c r="F40" s="44"/>
      <c r="G40" s="44"/>
      <c r="H40" s="45" t="str">
        <f aca="false">IF(OR(ISTEXT(D40),ISTEXT(E40),ISTEXT(F40),ISTEXT(G40)),"Fail","Pass")</f>
        <v>Pass</v>
      </c>
      <c r="I40" s="45" t="str">
        <f aca="false">IF(SUM(ISTEXT(D40)+ISTEXT(E40)+ISTEXT(F40)+ISTEXT(G40))=4,"Full",IF(OR(ISTEXT(D40),ISTEXT(E40),ISTEXT(F40),ISTEXT(G40)),"Partial","Full"))</f>
        <v>Full</v>
      </c>
      <c r="J40" s="54"/>
    </row>
    <row r="41" customFormat="false" ht="12.75" hidden="false" customHeight="false" outlineLevel="0" collapsed="false">
      <c r="B41" s="43"/>
      <c r="C41" s="48" t="s">
        <v>63</v>
      </c>
      <c r="D41" s="44"/>
      <c r="E41" s="44"/>
      <c r="F41" s="44"/>
      <c r="G41" s="44"/>
      <c r="H41" s="45" t="str">
        <f aca="false">IF(OR(ISTEXT(D41),ISTEXT(E41),ISTEXT(F41),ISTEXT(G41)),"Fail","Pass")</f>
        <v>Pass</v>
      </c>
      <c r="I41" s="45" t="str">
        <f aca="false">IF(SUM(ISTEXT(D41)+ISTEXT(E41)+ISTEXT(F41)+ISTEXT(G41))=4,"Full",IF(OR(ISTEXT(D41),ISTEXT(E41),ISTEXT(F41),ISTEXT(G41)),"Partial","Full"))</f>
        <v>Full</v>
      </c>
      <c r="J41" s="54"/>
    </row>
    <row r="42" customFormat="false" ht="12.75" hidden="false" customHeight="false" outlineLevel="0" collapsed="false">
      <c r="B42" s="43"/>
      <c r="C42" s="48" t="s">
        <v>64</v>
      </c>
      <c r="D42" s="44"/>
      <c r="E42" s="44"/>
      <c r="F42" s="44"/>
      <c r="G42" s="44"/>
      <c r="H42" s="45" t="str">
        <f aca="false">IF(OR(ISTEXT(D42),ISTEXT(E42),ISTEXT(F42),ISTEXT(G42)),"Fail","Pass")</f>
        <v>Pass</v>
      </c>
      <c r="I42" s="45" t="str">
        <f aca="false">IF(SUM(ISTEXT(D42)+ISTEXT(E42)+ISTEXT(F42)+ISTEXT(G42))=4,"Full",IF(OR(ISTEXT(D42),ISTEXT(E42),ISTEXT(F42),ISTEXT(G42)),"Partial","Full"))</f>
        <v>Full</v>
      </c>
      <c r="J42" s="55"/>
    </row>
    <row r="43" customFormat="false" ht="12.75" hidden="false" customHeight="false" outlineLevel="0" collapsed="false">
      <c r="B43" s="59"/>
      <c r="C43" s="60" t="s">
        <v>65</v>
      </c>
      <c r="D43" s="61"/>
      <c r="E43" s="61"/>
      <c r="F43" s="61"/>
      <c r="G43" s="61"/>
      <c r="H43" s="62" t="str">
        <f aca="false">IF(OR(ISTEXT(D43),ISTEXT(E43),ISTEXT(F43),ISTEXT(G43)),"Fail","Pass")</f>
        <v>Pass</v>
      </c>
      <c r="I43" s="63" t="str">
        <f aca="false">IF(SUM(ISTEXT(D43)+ISTEXT(E43)+ISTEXT(F43)+ISTEXT(G43))=4,"Full",IF(OR(ISTEXT(D43),ISTEXT(E43),ISTEXT(F43),ISTEXT(G43)),"Partial","Full"))</f>
        <v>Full</v>
      </c>
      <c r="J43" s="64"/>
    </row>
    <row r="45" customFormat="false" ht="12.75" hidden="false" customHeight="false" outlineLevel="0" collapsed="false">
      <c r="C45" s="28"/>
      <c r="D45" s="30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E45" s="30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F45" s="30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G45" s="30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</row>
    <row r="46" customFormat="false" ht="12.75" hidden="false" customHeight="false" outlineLevel="0" collapsed="false">
      <c r="C46" s="28"/>
      <c r="D46" s="31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E46" s="31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F46" s="31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G46" s="3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0,"Pass","Fail")</f>
        <v>Pass</v>
      </c>
    </row>
    <row r="47" customFormat="false" ht="12.75" hidden="false" customHeight="false" outlineLevel="0" collapsed="false">
      <c r="B47" s="33" t="s">
        <v>27</v>
      </c>
      <c r="C47" s="65" t="s">
        <v>66</v>
      </c>
      <c r="D47" s="35" t="s">
        <v>29</v>
      </c>
      <c r="E47" s="36" t="s">
        <v>30</v>
      </c>
      <c r="F47" s="36" t="s">
        <v>31</v>
      </c>
      <c r="G47" s="36" t="s">
        <v>32</v>
      </c>
      <c r="J47" s="36"/>
    </row>
    <row r="48" customFormat="false" ht="12.75" hidden="false" customHeight="false" outlineLevel="0" collapsed="false">
      <c r="B48" s="37" t="s">
        <v>34</v>
      </c>
      <c r="C48" s="38" t="s">
        <v>35</v>
      </c>
      <c r="D48" s="39"/>
      <c r="E48" s="39"/>
      <c r="F48" s="39"/>
      <c r="G48" s="39"/>
      <c r="H48" s="40" t="str">
        <f aca="false">IF(OR(ISTEXT(D48),ISTEXT(E48),ISTEXT(F48),ISTEXT(G48)),"Fail","Pass")</f>
        <v>Pass</v>
      </c>
      <c r="I48" s="41" t="str">
        <f aca="false">IF(SUM(ISTEXT(D48)+ISTEXT(E48)+ISTEXT(F48)+ISTEXT(G48))=4,"Full",IF(OR(ISTEXT(D48),ISTEXT(E48),ISTEXT(F48),ISTEXT(G48)),"Partial","Full"))</f>
        <v>Full</v>
      </c>
      <c r="J48" s="42"/>
    </row>
    <row r="49" customFormat="false" ht="12.75" hidden="false" customHeight="false" outlineLevel="0" collapsed="false">
      <c r="B49" s="43"/>
      <c r="C49" s="38" t="s">
        <v>36</v>
      </c>
      <c r="D49" s="44" t="s">
        <v>37</v>
      </c>
      <c r="E49" s="44" t="s">
        <v>37</v>
      </c>
      <c r="F49" s="44" t="s">
        <v>37</v>
      </c>
      <c r="G49" s="44" t="s">
        <v>37</v>
      </c>
      <c r="H49" s="45" t="str">
        <f aca="false">IF(OR(ISTEXT(D49),ISTEXT(E49),ISTEXT(F49),ISTEXT(G49)),"Fail","Pass")</f>
        <v>Fail</v>
      </c>
      <c r="I49" s="45" t="str">
        <f aca="false">IF(SUM(ISTEXT(D49)+ISTEXT(E49)+ISTEXT(F49)+ISTEXT(G49))=4,"Full",IF(OR(ISTEXT(D49),ISTEXT(E49),ISTEXT(F49),ISTEXT(G49)),"Partial","Full"))</f>
        <v>Full</v>
      </c>
      <c r="J49" s="46"/>
    </row>
    <row r="50" customFormat="false" ht="12.75" hidden="false" customHeight="false" outlineLevel="0" collapsed="false">
      <c r="B50" s="43"/>
      <c r="C50" s="38" t="s">
        <v>38</v>
      </c>
      <c r="D50" s="44"/>
      <c r="E50" s="44"/>
      <c r="F50" s="44"/>
      <c r="G50" s="44"/>
      <c r="H50" s="45" t="str">
        <f aca="false">IF(OR(ISTEXT(D50),ISTEXT(E50),ISTEXT(F50),ISTEXT(G50)),"Fail","Pass")</f>
        <v>Pass</v>
      </c>
      <c r="I50" s="45" t="str">
        <f aca="false">IF(SUM(ISTEXT(D50)+ISTEXT(E50)+ISTEXT(F50)+ISTEXT(G50))=4,"Full",IF(OR(ISTEXT(D50),ISTEXT(E50),ISTEXT(F50),ISTEXT(G50)),"Partial","Full"))</f>
        <v>Full</v>
      </c>
      <c r="J50" s="47"/>
    </row>
    <row r="51" customFormat="false" ht="12.75" hidden="false" customHeight="false" outlineLevel="0" collapsed="false">
      <c r="B51" s="43"/>
      <c r="C51" s="66" t="s">
        <v>39</v>
      </c>
      <c r="D51" s="49"/>
      <c r="E51" s="49"/>
      <c r="F51" s="49"/>
      <c r="G51" s="44"/>
      <c r="H51" s="45" t="str">
        <f aca="false">IF(OR(ISTEXT(D51),ISTEXT(E51),ISTEXT(F51),ISTEXT(G51)),"Fail","Pass")</f>
        <v>Pass</v>
      </c>
      <c r="I51" s="45" t="str">
        <f aca="false">IF(SUM(ISTEXT(D51)+ISTEXT(E51)+ISTEXT(F51)+ISTEXT(G51))=4,"Full",IF(OR(ISTEXT(D51),ISTEXT(E51),ISTEXT(F51),ISTEXT(G51)),"Partial","Full"))</f>
        <v>Full</v>
      </c>
      <c r="J51" s="47"/>
    </row>
    <row r="52" customFormat="false" ht="12.75" hidden="false" customHeight="false" outlineLevel="0" collapsed="false">
      <c r="B52" s="43"/>
      <c r="C52" s="38" t="s">
        <v>40</v>
      </c>
      <c r="D52" s="49"/>
      <c r="E52" s="49"/>
      <c r="F52" s="49"/>
      <c r="G52" s="44"/>
      <c r="H52" s="45" t="str">
        <f aca="false">IF(OR(ISTEXT(D52),ISTEXT(E52),ISTEXT(F52),ISTEXT(G52)),"Fail","Pass")</f>
        <v>Pass</v>
      </c>
      <c r="I52" s="45" t="str">
        <f aca="false">IF(SUM(ISTEXT(D52)+ISTEXT(E52)+ISTEXT(F52)+ISTEXT(G52))=4,"Full",IF(OR(ISTEXT(D52),ISTEXT(E52),ISTEXT(F52),ISTEXT(G52)),"Partial","Full"))</f>
        <v>Full</v>
      </c>
      <c r="J52" s="47"/>
    </row>
    <row r="53" customFormat="false" ht="12.75" hidden="false" customHeight="false" outlineLevel="0" collapsed="false">
      <c r="B53" s="43"/>
      <c r="C53" s="38" t="s">
        <v>41</v>
      </c>
      <c r="D53" s="50" t="s">
        <v>42</v>
      </c>
      <c r="E53" s="49" t="s">
        <v>42</v>
      </c>
      <c r="F53" s="49" t="s">
        <v>42</v>
      </c>
      <c r="G53" s="44" t="s">
        <v>42</v>
      </c>
      <c r="H53" s="45" t="str">
        <f aca="false">IF(OR(ISTEXT(D53),ISTEXT(E53),ISTEXT(F53),ISTEXT(G53)),"Fail","Pass")</f>
        <v>Fail</v>
      </c>
      <c r="I53" s="45" t="str">
        <f aca="false">IF(SUM(ISTEXT(D53)+ISTEXT(E53)+ISTEXT(F53)+ISTEXT(G53))=4,"Full",IF(OR(ISTEXT(D53),ISTEXT(E53),ISTEXT(F53),ISTEXT(G53)),"Partial","Full"))</f>
        <v>Full</v>
      </c>
      <c r="J53" s="47"/>
    </row>
    <row r="54" customFormat="false" ht="12.75" hidden="false" customHeight="false" outlineLevel="0" collapsed="false">
      <c r="B54" s="43"/>
      <c r="C54" s="38" t="s">
        <v>43</v>
      </c>
      <c r="D54" s="49"/>
      <c r="E54" s="49" t="s">
        <v>44</v>
      </c>
      <c r="F54" s="49"/>
      <c r="G54" s="44"/>
      <c r="H54" s="45" t="str">
        <f aca="false">IF(OR(ISTEXT(D54),ISTEXT(E54),ISTEXT(F54),ISTEXT(G54)),"Fail","Pass")</f>
        <v>Fail</v>
      </c>
      <c r="I54" s="45" t="str">
        <f aca="false">IF(SUM(ISTEXT(D54)+ISTEXT(E54)+ISTEXT(F54)+ISTEXT(G54))=4,"Full",IF(OR(ISTEXT(D54),ISTEXT(E54),ISTEXT(F54),ISTEXT(G54)),"Partial","Full"))</f>
        <v>Partial</v>
      </c>
      <c r="J54" s="47"/>
    </row>
    <row r="55" customFormat="false" ht="12.75" hidden="false" customHeight="false" outlineLevel="0" collapsed="false">
      <c r="B55" s="43"/>
      <c r="C55" s="38" t="s">
        <v>45</v>
      </c>
      <c r="D55" s="49"/>
      <c r="E55" s="49"/>
      <c r="F55" s="49"/>
      <c r="G55" s="44"/>
      <c r="H55" s="45" t="str">
        <f aca="false">IF(OR(ISTEXT(D55),ISTEXT(E55),ISTEXT(F55),ISTEXT(G55)),"Fail","Pass")</f>
        <v>Pass</v>
      </c>
      <c r="I55" s="45" t="str">
        <f aca="false">IF(SUM(ISTEXT(D55)+ISTEXT(E55)+ISTEXT(F55)+ISTEXT(G55))=4,"Full",IF(OR(ISTEXT(D55),ISTEXT(E55),ISTEXT(F55),ISTEXT(G55)),"Partial","Full"))</f>
        <v>Full</v>
      </c>
      <c r="J55" s="51"/>
    </row>
    <row r="56" customFormat="false" ht="12.75" hidden="false" customHeight="false" outlineLevel="0" collapsed="false">
      <c r="B56" s="43"/>
      <c r="C56" s="38" t="s">
        <v>46</v>
      </c>
      <c r="D56" s="49"/>
      <c r="E56" s="49"/>
      <c r="F56" s="49"/>
      <c r="G56" s="44"/>
      <c r="H56" s="45" t="str">
        <f aca="false">IF(OR(ISTEXT(D56),ISTEXT(E56),ISTEXT(F56),ISTEXT(G56)),"Fail","Pass")</f>
        <v>Pass</v>
      </c>
      <c r="I56" s="45" t="str">
        <f aca="false">IF(SUM(ISTEXT(D56)+ISTEXT(E56)+ISTEXT(F56)+ISTEXT(G56))=4,"Full",IF(OR(ISTEXT(D56),ISTEXT(E56),ISTEXT(F56),ISTEXT(G56)),"Partial","Full"))</f>
        <v>Full</v>
      </c>
      <c r="J56" s="47"/>
    </row>
    <row r="57" customFormat="false" ht="12.75" hidden="false" customHeight="false" outlineLevel="0" collapsed="false">
      <c r="B57" s="43"/>
      <c r="C57" s="38" t="s">
        <v>47</v>
      </c>
      <c r="D57" s="52"/>
      <c r="E57" s="53"/>
      <c r="F57" s="52"/>
      <c r="G57" s="44"/>
      <c r="H57" s="45" t="str">
        <f aca="false">IF(OR(ISTEXT(D57),ISTEXT(E57),ISTEXT(F57),ISTEXT(G57)),"Fail","Pass")</f>
        <v>Pass</v>
      </c>
      <c r="I57" s="45" t="str">
        <f aca="false">IF(SUM(ISTEXT(D57)+ISTEXT(E57)+ISTEXT(F57)+ISTEXT(G57))=4,"Full",IF(OR(ISTEXT(D57),ISTEXT(E57),ISTEXT(F57),ISTEXT(G57)),"Partial","Full"))</f>
        <v>Full</v>
      </c>
      <c r="J57" s="54"/>
    </row>
    <row r="58" customFormat="false" ht="12.75" hidden="false" customHeight="false" outlineLevel="0" collapsed="false">
      <c r="B58" s="43"/>
      <c r="C58" s="38" t="s">
        <v>48</v>
      </c>
      <c r="D58" s="52"/>
      <c r="E58" s="52"/>
      <c r="F58" s="52"/>
      <c r="G58" s="44"/>
      <c r="H58" s="45" t="str">
        <f aca="false">IF(OR(ISTEXT(D58),ISTEXT(E58),ISTEXT(F58),ISTEXT(G58)),"Fail","Pass")</f>
        <v>Pass</v>
      </c>
      <c r="I58" s="45" t="str">
        <f aca="false">IF(SUM(ISTEXT(D58)+ISTEXT(E58)+ISTEXT(F58)+ISTEXT(G58))=4,"Full",IF(OR(ISTEXT(D58),ISTEXT(E58),ISTEXT(F58),ISTEXT(G58)),"Partial","Full"))</f>
        <v>Full</v>
      </c>
      <c r="J58" s="54"/>
    </row>
    <row r="59" customFormat="false" ht="12.75" hidden="false" customHeight="false" outlineLevel="0" collapsed="false">
      <c r="B59" s="43"/>
      <c r="C59" s="38" t="s">
        <v>49</v>
      </c>
      <c r="D59" s="52"/>
      <c r="E59" s="52"/>
      <c r="F59" s="52"/>
      <c r="G59" s="44"/>
      <c r="H59" s="45" t="str">
        <f aca="false">IF(OR(ISTEXT(D59),ISTEXT(E59),ISTEXT(F59),ISTEXT(G59)),"Fail","Pass")</f>
        <v>Pass</v>
      </c>
      <c r="I59" s="45" t="str">
        <f aca="false">IF(SUM(ISTEXT(D59)+ISTEXT(E59)+ISTEXT(F59)+ISTEXT(G59))=4,"Full",IF(OR(ISTEXT(D59),ISTEXT(E59),ISTEXT(F59),ISTEXT(G59)),"Partial","Full"))</f>
        <v>Full</v>
      </c>
      <c r="J59" s="47"/>
    </row>
    <row r="60" customFormat="false" ht="12.75" hidden="false" customHeight="false" outlineLevel="0" collapsed="false">
      <c r="B60" s="43"/>
      <c r="C60" s="38" t="s">
        <v>50</v>
      </c>
      <c r="D60" s="52"/>
      <c r="E60" s="52"/>
      <c r="F60" s="52"/>
      <c r="G60" s="44"/>
      <c r="H60" s="45" t="str">
        <f aca="false">IF(OR(ISTEXT(D60),ISTEXT(E60),ISTEXT(F60),ISTEXT(G60)),"Fail","Pass")</f>
        <v>Pass</v>
      </c>
      <c r="I60" s="45" t="str">
        <f aca="false">IF(SUM(ISTEXT(D60)+ISTEXT(E60)+ISTEXT(F60)+ISTEXT(G60))=4,"Full",IF(OR(ISTEXT(D60),ISTEXT(E60),ISTEXT(F60),ISTEXT(G60)),"Partial","Full"))</f>
        <v>Full</v>
      </c>
      <c r="J60" s="55"/>
    </row>
    <row r="61" customFormat="false" ht="12.75" hidden="false" customHeight="false" outlineLevel="0" collapsed="false">
      <c r="B61" s="43"/>
      <c r="C61" s="38" t="s">
        <v>51</v>
      </c>
      <c r="D61" s="52"/>
      <c r="E61" s="52"/>
      <c r="F61" s="52"/>
      <c r="G61" s="44"/>
      <c r="H61" s="45" t="str">
        <f aca="false">IF(OR(ISTEXT(D61),ISTEXT(E61),ISTEXT(F61),ISTEXT(G61)),"Fail","Pass")</f>
        <v>Pass</v>
      </c>
      <c r="I61" s="45" t="str">
        <f aca="false">IF(SUM(ISTEXT(D61)+ISTEXT(E61)+ISTEXT(F61)+ISTEXT(G61))=4,"Full",IF(OR(ISTEXT(D61),ISTEXT(E61),ISTEXT(F61),ISTEXT(G61)),"Partial","Full"))</f>
        <v>Full</v>
      </c>
      <c r="J61" s="54"/>
    </row>
    <row r="62" customFormat="false" ht="12.75" hidden="false" customHeight="false" outlineLevel="0" collapsed="false">
      <c r="B62" s="43"/>
      <c r="C62" s="38" t="s">
        <v>52</v>
      </c>
      <c r="D62" s="49"/>
      <c r="E62" s="49"/>
      <c r="F62" s="49"/>
      <c r="G62" s="44"/>
      <c r="H62" s="45" t="str">
        <f aca="false">IF(OR(ISTEXT(D62),ISTEXT(E62),ISTEXT(F62),ISTEXT(G62)),"Fail","Pass")</f>
        <v>Pass</v>
      </c>
      <c r="I62" s="45" t="str">
        <f aca="false">IF(SUM(ISTEXT(D62)+ISTEXT(E62)+ISTEXT(F62)+ISTEXT(G62))=4,"Full",IF(OR(ISTEXT(D62),ISTEXT(E62),ISTEXT(F62),ISTEXT(G62)),"Partial","Full"))</f>
        <v>Full</v>
      </c>
      <c r="J62" s="56"/>
    </row>
    <row r="63" customFormat="false" ht="12.75" hidden="false" customHeight="false" outlineLevel="0" collapsed="false">
      <c r="B63" s="43"/>
      <c r="C63" s="38" t="s">
        <v>53</v>
      </c>
      <c r="D63" s="49"/>
      <c r="E63" s="49"/>
      <c r="F63" s="49"/>
      <c r="G63" s="44"/>
      <c r="H63" s="45" t="str">
        <f aca="false">IF(OR(ISTEXT(D63),ISTEXT(E63),ISTEXT(F63),ISTEXT(G63)),"Fail","Pass")</f>
        <v>Pass</v>
      </c>
      <c r="I63" s="45" t="str">
        <f aca="false">IF(SUM(ISTEXT(D63)+ISTEXT(E63)+ISTEXT(F63)+ISTEXT(G63))=4,"Full",IF(OR(ISTEXT(D63),ISTEXT(E63),ISTEXT(F63),ISTEXT(G63)),"Partial","Full"))</f>
        <v>Full</v>
      </c>
      <c r="J63" s="57"/>
    </row>
    <row r="64" customFormat="false" ht="12.75" hidden="false" customHeight="false" outlineLevel="0" collapsed="false">
      <c r="B64" s="43"/>
      <c r="C64" s="38" t="s">
        <v>54</v>
      </c>
      <c r="D64" s="52"/>
      <c r="E64" s="52"/>
      <c r="F64" s="52"/>
      <c r="G64" s="44"/>
      <c r="H64" s="45" t="str">
        <f aca="false">IF(OR(ISTEXT(D64),ISTEXT(E64),ISTEXT(F64),ISTEXT(G64)),"Fail","Pass")</f>
        <v>Pass</v>
      </c>
      <c r="I64" s="45" t="str">
        <f aca="false">IF(SUM(ISTEXT(D64)+ISTEXT(E64)+ISTEXT(F64)+ISTEXT(G64))=4,"Full",IF(OR(ISTEXT(D64),ISTEXT(E64),ISTEXT(F64),ISTEXT(G64)),"Partial","Full"))</f>
        <v>Full</v>
      </c>
      <c r="J64" s="54"/>
    </row>
    <row r="65" customFormat="false" ht="12.75" hidden="false" customHeight="false" outlineLevel="0" collapsed="false">
      <c r="B65" s="43"/>
      <c r="C65" s="38" t="s">
        <v>55</v>
      </c>
      <c r="D65" s="52"/>
      <c r="E65" s="52"/>
      <c r="F65" s="52"/>
      <c r="G65" s="44"/>
      <c r="H65" s="45" t="str">
        <f aca="false">IF(OR(ISTEXT(D65),ISTEXT(E65),ISTEXT(F65),ISTEXT(G65)),"Fail","Pass")</f>
        <v>Pass</v>
      </c>
      <c r="I65" s="45" t="str">
        <f aca="false">IF(SUM(ISTEXT(D65)+ISTEXT(E65)+ISTEXT(F65)+ISTEXT(G65))=4,"Full",IF(OR(ISTEXT(D65),ISTEXT(E65),ISTEXT(F65),ISTEXT(G65)),"Partial","Full"))</f>
        <v>Full</v>
      </c>
      <c r="J65" s="54"/>
    </row>
    <row r="66" customFormat="false" ht="12.75" hidden="false" customHeight="false" outlineLevel="0" collapsed="false">
      <c r="B66" s="43"/>
      <c r="C66" s="48" t="s">
        <v>56</v>
      </c>
      <c r="D66" s="49"/>
      <c r="E66" s="52"/>
      <c r="F66" s="49"/>
      <c r="G66" s="44"/>
      <c r="H66" s="45" t="str">
        <f aca="false">IF(OR(ISTEXT(D66),ISTEXT(E66),ISTEXT(F66),ISTEXT(G66)),"Fail","Pass")</f>
        <v>Pass</v>
      </c>
      <c r="I66" s="45" t="str">
        <f aca="false">IF(SUM(ISTEXT(D66)+ISTEXT(E66)+ISTEXT(F66)+ISTEXT(G66))=4,"Full",IF(OR(ISTEXT(D66),ISTEXT(E66),ISTEXT(F66),ISTEXT(G66)),"Partial","Full"))</f>
        <v>Full</v>
      </c>
      <c r="J66" s="58"/>
    </row>
    <row r="67" customFormat="false" ht="12.75" hidden="false" customHeight="false" outlineLevel="0" collapsed="false">
      <c r="B67" s="43"/>
      <c r="C67" s="66" t="s">
        <v>57</v>
      </c>
      <c r="D67" s="49"/>
      <c r="E67" s="49"/>
      <c r="F67" s="49"/>
      <c r="G67" s="49"/>
      <c r="H67" s="45" t="str">
        <f aca="false">IF(OR(ISTEXT(D67),ISTEXT(E67),ISTEXT(F67),ISTEXT(G67)),"Fail","Pass")</f>
        <v>Pass</v>
      </c>
      <c r="I67" s="45" t="str">
        <f aca="false">IF(SUM(ISTEXT(D67)+ISTEXT(E67)+ISTEXT(F67)+ISTEXT(G67))=4,"Full",IF(OR(ISTEXT(D67),ISTEXT(E67),ISTEXT(F67),ISTEXT(G67)),"Partial","Full"))</f>
        <v>Full</v>
      </c>
      <c r="J67" s="55"/>
    </row>
    <row r="68" customFormat="false" ht="12.75" hidden="false" customHeight="false" outlineLevel="0" collapsed="false">
      <c r="B68" s="43"/>
      <c r="C68" s="66" t="s">
        <v>58</v>
      </c>
      <c r="D68" s="50" t="s">
        <v>59</v>
      </c>
      <c r="E68" s="50" t="s">
        <v>59</v>
      </c>
      <c r="F68" s="50" t="s">
        <v>59</v>
      </c>
      <c r="G68" s="50" t="s">
        <v>59</v>
      </c>
      <c r="H68" s="45" t="str">
        <f aca="false">IF(OR(ISTEXT(D68),ISTEXT(E68),ISTEXT(F68),ISTEXT(G68)),"Fail","Pass")</f>
        <v>Fail</v>
      </c>
      <c r="I68" s="45" t="str">
        <f aca="false">IF(SUM(ISTEXT(D68)+ISTEXT(E68)+ISTEXT(F68)+ISTEXT(G68))=4,"Full",IF(OR(ISTEXT(D68),ISTEXT(E68),ISTEXT(F68),ISTEXT(G68)),"Partial","Full"))</f>
        <v>Full</v>
      </c>
      <c r="J68" s="55"/>
    </row>
    <row r="69" customFormat="false" ht="12.75" hidden="false" customHeight="false" outlineLevel="0" collapsed="false">
      <c r="B69" s="43"/>
      <c r="C69" s="66" t="s">
        <v>60</v>
      </c>
      <c r="D69" s="49" t="s">
        <v>61</v>
      </c>
      <c r="E69" s="49"/>
      <c r="F69" s="49"/>
      <c r="G69" s="44"/>
      <c r="H69" s="45" t="str">
        <f aca="false">IF(OR(ISTEXT(D69),ISTEXT(E69),ISTEXT(F69),ISTEXT(G69)),"Fail","Pass")</f>
        <v>Fail</v>
      </c>
      <c r="I69" s="45" t="str">
        <f aca="false">IF(SUM(ISTEXT(D69)+ISTEXT(E69)+ISTEXT(F69)+ISTEXT(G69))=4,"Full",IF(OR(ISTEXT(D69),ISTEXT(E69),ISTEXT(F69),ISTEXT(G69)),"Partial","Full"))</f>
        <v>Partial</v>
      </c>
      <c r="J69" s="55"/>
    </row>
    <row r="70" customFormat="false" ht="12.75" hidden="false" customHeight="false" outlineLevel="0" collapsed="false">
      <c r="B70" s="43"/>
      <c r="C70" s="66" t="s">
        <v>62</v>
      </c>
      <c r="D70" s="44"/>
      <c r="E70" s="44"/>
      <c r="F70" s="44"/>
      <c r="G70" s="44"/>
      <c r="H70" s="45" t="str">
        <f aca="false">IF(OR(ISTEXT(D70),ISTEXT(E70),ISTEXT(F70),ISTEXT(G70)),"Fail","Pass")</f>
        <v>Pass</v>
      </c>
      <c r="I70" s="45" t="str">
        <f aca="false">IF(SUM(ISTEXT(D70)+ISTEXT(E70)+ISTEXT(F70)+ISTEXT(G70))=4,"Full",IF(OR(ISTEXT(D70),ISTEXT(E70),ISTEXT(F70),ISTEXT(G70)),"Partial","Full"))</f>
        <v>Full</v>
      </c>
      <c r="J70" s="54"/>
    </row>
    <row r="71" customFormat="false" ht="12.75" hidden="false" customHeight="false" outlineLevel="0" collapsed="false">
      <c r="B71" s="43"/>
      <c r="C71" s="66" t="s">
        <v>63</v>
      </c>
      <c r="D71" s="44"/>
      <c r="E71" s="44"/>
      <c r="F71" s="44"/>
      <c r="G71" s="44"/>
      <c r="H71" s="45" t="str">
        <f aca="false">IF(OR(ISTEXT(D71),ISTEXT(E71),ISTEXT(F71),ISTEXT(G71)),"Fail","Pass")</f>
        <v>Pass</v>
      </c>
      <c r="I71" s="45" t="str">
        <f aca="false">IF(SUM(ISTEXT(D71)+ISTEXT(E71)+ISTEXT(F71)+ISTEXT(G71))=4,"Full",IF(OR(ISTEXT(D71),ISTEXT(E71),ISTEXT(F71),ISTEXT(G71)),"Partial","Full"))</f>
        <v>Full</v>
      </c>
      <c r="J71" s="54"/>
    </row>
    <row r="72" customFormat="false" ht="12.75" hidden="false" customHeight="false" outlineLevel="0" collapsed="false">
      <c r="B72" s="43"/>
      <c r="C72" s="66" t="s">
        <v>64</v>
      </c>
      <c r="D72" s="44"/>
      <c r="E72" s="44"/>
      <c r="F72" s="44"/>
      <c r="G72" s="44"/>
      <c r="H72" s="45" t="str">
        <f aca="false">IF(OR(ISTEXT(D72),ISTEXT(E72),ISTEXT(F72),ISTEXT(G72)),"Fail","Pass")</f>
        <v>Pass</v>
      </c>
      <c r="I72" s="45" t="str">
        <f aca="false">IF(SUM(ISTEXT(D72)+ISTEXT(E72)+ISTEXT(F72)+ISTEXT(G72))=4,"Full",IF(OR(ISTEXT(D72),ISTEXT(E72),ISTEXT(F72),ISTEXT(G72)),"Partial","Full"))</f>
        <v>Full</v>
      </c>
      <c r="J72" s="55"/>
    </row>
    <row r="73" customFormat="false" ht="12.75" hidden="false" customHeight="false" outlineLevel="0" collapsed="false">
      <c r="B73" s="59"/>
      <c r="C73" s="67" t="s">
        <v>65</v>
      </c>
      <c r="D73" s="61"/>
      <c r="E73" s="61"/>
      <c r="F73" s="61"/>
      <c r="G73" s="61"/>
      <c r="H73" s="62" t="str">
        <f aca="false">IF(OR(ISTEXT(D73),ISTEXT(E73),ISTEXT(F73),ISTEXT(G73)),"Fail","Pass")</f>
        <v>Pass</v>
      </c>
      <c r="I73" s="63" t="str">
        <f aca="false">IF(SUM(ISTEXT(D73)+ISTEXT(E73)+ISTEXT(F73)+ISTEXT(G73))=4,"Full",IF(OR(ISTEXT(D73),ISTEXT(E73),ISTEXT(F73),ISTEXT(G73)),"Partial","Full"))</f>
        <v>Full</v>
      </c>
      <c r="J73" s="64"/>
    </row>
    <row r="76" customFormat="false" ht="12.75" hidden="false" customHeight="false" outlineLevel="0" collapsed="false">
      <c r="C76" s="28"/>
      <c r="D76" s="30"/>
      <c r="E76" s="30"/>
      <c r="F76" s="30"/>
      <c r="G76" s="30"/>
    </row>
    <row r="77" customFormat="false" ht="12.75" hidden="false" customHeight="false" outlineLevel="0" collapsed="false">
      <c r="C77" s="28"/>
      <c r="D77" s="31"/>
      <c r="E77" s="31"/>
      <c r="F77" s="31"/>
      <c r="G77" s="31"/>
    </row>
    <row r="78" customFormat="false" ht="12.75" hidden="false" customHeight="false" outlineLevel="0" collapsed="false">
      <c r="B78" s="33" t="s">
        <v>27</v>
      </c>
      <c r="C78" s="68" t="s">
        <v>67</v>
      </c>
      <c r="D78" s="35"/>
      <c r="E78" s="36"/>
      <c r="F78" s="36"/>
      <c r="G78" s="36"/>
      <c r="J78" s="36"/>
    </row>
    <row r="79" customFormat="false" ht="12.75" hidden="false" customHeight="false" outlineLevel="0" collapsed="false">
      <c r="B79" s="37" t="s">
        <v>34</v>
      </c>
      <c r="C79" s="38" t="s">
        <v>35</v>
      </c>
      <c r="D79" s="39"/>
      <c r="E79" s="39"/>
      <c r="F79" s="39"/>
      <c r="G79" s="39"/>
      <c r="H79" s="40" t="str">
        <f aca="false">IF(OR(ISTEXT(D79),ISTEXT(E79),ISTEXT(F79),ISTEXT(G79)),"Fail","Pass")</f>
        <v>Pass</v>
      </c>
      <c r="I79" s="41" t="str">
        <f aca="false">IF(SUM(ISTEXT(D79)+ISTEXT(E79)+ISTEXT(F79)+ISTEXT(G79))=4,"Full",IF(OR(ISTEXT(D79),ISTEXT(E79),ISTEXT(F79),ISTEXT(G79)),"Partial","Full"))</f>
        <v>Full</v>
      </c>
      <c r="J79" s="42"/>
    </row>
    <row r="80" customFormat="false" ht="12.75" hidden="false" customHeight="false" outlineLevel="0" collapsed="false">
      <c r="B80" s="43"/>
      <c r="C80" s="38" t="s">
        <v>36</v>
      </c>
      <c r="D80" s="44" t="s">
        <v>37</v>
      </c>
      <c r="E80" s="44" t="s">
        <v>37</v>
      </c>
      <c r="F80" s="44" t="s">
        <v>37</v>
      </c>
      <c r="G80" s="44" t="s">
        <v>37</v>
      </c>
      <c r="H80" s="45" t="str">
        <f aca="false">IF(OR(ISTEXT(D80),ISTEXT(E80),ISTEXT(F80),ISTEXT(G80)),"Fail","Pass")</f>
        <v>Fail</v>
      </c>
      <c r="I80" s="45" t="str">
        <f aca="false">IF(SUM(ISTEXT(D80)+ISTEXT(E80)+ISTEXT(F80)+ISTEXT(G80))=4,"Full",IF(OR(ISTEXT(D80),ISTEXT(E80),ISTEXT(F80),ISTEXT(G80)),"Partial","Full"))</f>
        <v>Full</v>
      </c>
      <c r="J80" s="46"/>
    </row>
    <row r="81" customFormat="false" ht="12.75" hidden="false" customHeight="false" outlineLevel="0" collapsed="false">
      <c r="B81" s="43"/>
      <c r="C81" s="38" t="s">
        <v>38</v>
      </c>
      <c r="D81" s="44"/>
      <c r="E81" s="44"/>
      <c r="F81" s="44"/>
      <c r="G81" s="44"/>
      <c r="H81" s="45" t="str">
        <f aca="false">IF(OR(ISTEXT(D81),ISTEXT(E81),ISTEXT(F81),ISTEXT(G81)),"Fail","Pass")</f>
        <v>Pass</v>
      </c>
      <c r="I81" s="45" t="str">
        <f aca="false">IF(SUM(ISTEXT(D81)+ISTEXT(E81)+ISTEXT(F81)+ISTEXT(G81))=4,"Full",IF(OR(ISTEXT(D81),ISTEXT(E81),ISTEXT(F81),ISTEXT(G81)),"Partial","Full"))</f>
        <v>Full</v>
      </c>
      <c r="J81" s="47"/>
    </row>
    <row r="82" customFormat="false" ht="12.75" hidden="false" customHeight="false" outlineLevel="0" collapsed="false">
      <c r="B82" s="43"/>
      <c r="C82" s="48" t="s">
        <v>39</v>
      </c>
      <c r="D82" s="49"/>
      <c r="E82" s="49"/>
      <c r="F82" s="49"/>
      <c r="G82" s="44"/>
      <c r="H82" s="45" t="str">
        <f aca="false">IF(OR(ISTEXT(D82),ISTEXT(E82),ISTEXT(F82),ISTEXT(G82)),"Fail","Pass")</f>
        <v>Pass</v>
      </c>
      <c r="I82" s="45" t="str">
        <f aca="false">IF(SUM(ISTEXT(D82)+ISTEXT(E82)+ISTEXT(F82)+ISTEXT(G82))=4,"Full",IF(OR(ISTEXT(D82),ISTEXT(E82),ISTEXT(F82),ISTEXT(G82)),"Partial","Full"))</f>
        <v>Full</v>
      </c>
      <c r="J82" s="47"/>
    </row>
    <row r="83" customFormat="false" ht="12.75" hidden="false" customHeight="false" outlineLevel="0" collapsed="false">
      <c r="B83" s="43"/>
      <c r="C83" s="38" t="s">
        <v>40</v>
      </c>
      <c r="D83" s="49"/>
      <c r="E83" s="49"/>
      <c r="F83" s="49"/>
      <c r="G83" s="44"/>
      <c r="H83" s="45" t="str">
        <f aca="false">IF(OR(ISTEXT(D83),ISTEXT(E83),ISTEXT(F83),ISTEXT(G83)),"Fail","Pass")</f>
        <v>Pass</v>
      </c>
      <c r="I83" s="45" t="str">
        <f aca="false">IF(SUM(ISTEXT(D83)+ISTEXT(E83)+ISTEXT(F83)+ISTEXT(G83))=4,"Full",IF(OR(ISTEXT(D83),ISTEXT(E83),ISTEXT(F83),ISTEXT(G83)),"Partial","Full"))</f>
        <v>Full</v>
      </c>
      <c r="J83" s="47"/>
    </row>
    <row r="84" customFormat="false" ht="12.75" hidden="false" customHeight="false" outlineLevel="0" collapsed="false">
      <c r="B84" s="43"/>
      <c r="C84" s="38" t="s">
        <v>41</v>
      </c>
      <c r="D84" s="50" t="s">
        <v>42</v>
      </c>
      <c r="E84" s="49" t="s">
        <v>42</v>
      </c>
      <c r="F84" s="49" t="s">
        <v>42</v>
      </c>
      <c r="G84" s="44" t="s">
        <v>42</v>
      </c>
      <c r="H84" s="45" t="str">
        <f aca="false">IF(OR(ISTEXT(D84),ISTEXT(E84),ISTEXT(F84),ISTEXT(G84)),"Fail","Pass")</f>
        <v>Fail</v>
      </c>
      <c r="I84" s="45" t="str">
        <f aca="false">IF(SUM(ISTEXT(D84)+ISTEXT(E84)+ISTEXT(F84)+ISTEXT(G84))=4,"Full",IF(OR(ISTEXT(D84),ISTEXT(E84),ISTEXT(F84),ISTEXT(G84)),"Partial","Full"))</f>
        <v>Full</v>
      </c>
      <c r="J84" s="47"/>
    </row>
    <row r="85" customFormat="false" ht="12.75" hidden="false" customHeight="false" outlineLevel="0" collapsed="false">
      <c r="B85" s="43"/>
      <c r="C85" s="38" t="s">
        <v>43</v>
      </c>
      <c r="D85" s="49"/>
      <c r="E85" s="49" t="s">
        <v>44</v>
      </c>
      <c r="F85" s="49"/>
      <c r="G85" s="44"/>
      <c r="H85" s="45" t="str">
        <f aca="false">IF(OR(ISTEXT(D85),ISTEXT(E85),ISTEXT(F85),ISTEXT(G85)),"Fail","Pass")</f>
        <v>Fail</v>
      </c>
      <c r="I85" s="45" t="str">
        <f aca="false">IF(SUM(ISTEXT(D85)+ISTEXT(E85)+ISTEXT(F85)+ISTEXT(G85))=4,"Full",IF(OR(ISTEXT(D85),ISTEXT(E85),ISTEXT(F85),ISTEXT(G85)),"Partial","Full"))</f>
        <v>Partial</v>
      </c>
      <c r="J85" s="47"/>
    </row>
    <row r="86" customFormat="false" ht="12.75" hidden="false" customHeight="false" outlineLevel="0" collapsed="false">
      <c r="B86" s="43"/>
      <c r="C86" s="38" t="s">
        <v>45</v>
      </c>
      <c r="D86" s="49"/>
      <c r="E86" s="49"/>
      <c r="F86" s="49"/>
      <c r="G86" s="44"/>
      <c r="H86" s="45" t="str">
        <f aca="false">IF(OR(ISTEXT(D86),ISTEXT(E86),ISTEXT(F86),ISTEXT(G86)),"Fail","Pass")</f>
        <v>Pass</v>
      </c>
      <c r="I86" s="45" t="str">
        <f aca="false">IF(SUM(ISTEXT(D86)+ISTEXT(E86)+ISTEXT(F86)+ISTEXT(G86))=4,"Full",IF(OR(ISTEXT(D86),ISTEXT(E86),ISTEXT(F86),ISTEXT(G86)),"Partial","Full"))</f>
        <v>Full</v>
      </c>
      <c r="J86" s="51"/>
    </row>
    <row r="87" customFormat="false" ht="12.75" hidden="false" customHeight="false" outlineLevel="0" collapsed="false">
      <c r="B87" s="43"/>
      <c r="C87" s="38" t="s">
        <v>46</v>
      </c>
      <c r="D87" s="49"/>
      <c r="E87" s="49"/>
      <c r="F87" s="49"/>
      <c r="G87" s="44"/>
      <c r="H87" s="45" t="str">
        <f aca="false">IF(OR(ISTEXT(D87),ISTEXT(E87),ISTEXT(F87),ISTEXT(G87)),"Fail","Pass")</f>
        <v>Pass</v>
      </c>
      <c r="I87" s="45" t="str">
        <f aca="false">IF(SUM(ISTEXT(D87)+ISTEXT(E87)+ISTEXT(F87)+ISTEXT(G87))=4,"Full",IF(OR(ISTEXT(D87),ISTEXT(E87),ISTEXT(F87),ISTEXT(G87)),"Partial","Full"))</f>
        <v>Full</v>
      </c>
      <c r="J87" s="47"/>
    </row>
    <row r="88" customFormat="false" ht="12.75" hidden="false" customHeight="false" outlineLevel="0" collapsed="false">
      <c r="B88" s="43"/>
      <c r="C88" s="38" t="s">
        <v>47</v>
      </c>
      <c r="D88" s="52"/>
      <c r="E88" s="53"/>
      <c r="F88" s="52"/>
      <c r="G88" s="44"/>
      <c r="H88" s="45" t="str">
        <f aca="false">IF(OR(ISTEXT(D88),ISTEXT(E88),ISTEXT(F88),ISTEXT(G88)),"Fail","Pass")</f>
        <v>Pass</v>
      </c>
      <c r="I88" s="45" t="str">
        <f aca="false">IF(SUM(ISTEXT(D88)+ISTEXT(E88)+ISTEXT(F88)+ISTEXT(G88))=4,"Full",IF(OR(ISTEXT(D88),ISTEXT(E88),ISTEXT(F88),ISTEXT(G88)),"Partial","Full"))</f>
        <v>Full</v>
      </c>
      <c r="J88" s="54"/>
    </row>
    <row r="89" customFormat="false" ht="12.75" hidden="false" customHeight="false" outlineLevel="0" collapsed="false">
      <c r="B89" s="43"/>
      <c r="C89" s="38" t="s">
        <v>48</v>
      </c>
      <c r="D89" s="52"/>
      <c r="E89" s="52"/>
      <c r="F89" s="52"/>
      <c r="G89" s="44"/>
      <c r="H89" s="45" t="str">
        <f aca="false">IF(OR(ISTEXT(D89),ISTEXT(E89),ISTEXT(F89),ISTEXT(G89)),"Fail","Pass")</f>
        <v>Pass</v>
      </c>
      <c r="I89" s="45" t="str">
        <f aca="false">IF(SUM(ISTEXT(D89)+ISTEXT(E89)+ISTEXT(F89)+ISTEXT(G89))=4,"Full",IF(OR(ISTEXT(D89),ISTEXT(E89),ISTEXT(F89),ISTEXT(G89)),"Partial","Full"))</f>
        <v>Full</v>
      </c>
      <c r="J89" s="54"/>
    </row>
    <row r="90" customFormat="false" ht="12.75" hidden="false" customHeight="false" outlineLevel="0" collapsed="false">
      <c r="B90" s="43"/>
      <c r="C90" s="38" t="s">
        <v>49</v>
      </c>
      <c r="D90" s="52"/>
      <c r="E90" s="52"/>
      <c r="F90" s="52"/>
      <c r="G90" s="44"/>
      <c r="H90" s="45" t="str">
        <f aca="false">IF(OR(ISTEXT(D90),ISTEXT(E90),ISTEXT(F90),ISTEXT(G90)),"Fail","Pass")</f>
        <v>Pass</v>
      </c>
      <c r="I90" s="45" t="str">
        <f aca="false">IF(SUM(ISTEXT(D90)+ISTEXT(E90)+ISTEXT(F90)+ISTEXT(G90))=4,"Full",IF(OR(ISTEXT(D90),ISTEXT(E90),ISTEXT(F90),ISTEXT(G90)),"Partial","Full"))</f>
        <v>Full</v>
      </c>
      <c r="J90" s="47"/>
    </row>
    <row r="91" customFormat="false" ht="12.75" hidden="false" customHeight="false" outlineLevel="0" collapsed="false">
      <c r="B91" s="43"/>
      <c r="C91" s="38" t="s">
        <v>50</v>
      </c>
      <c r="D91" s="52"/>
      <c r="E91" s="52"/>
      <c r="F91" s="52"/>
      <c r="G91" s="44"/>
      <c r="H91" s="45" t="str">
        <f aca="false">IF(OR(ISTEXT(D91),ISTEXT(E91),ISTEXT(F91),ISTEXT(G91)),"Fail","Pass")</f>
        <v>Pass</v>
      </c>
      <c r="I91" s="45" t="str">
        <f aca="false">IF(SUM(ISTEXT(D91)+ISTEXT(E91)+ISTEXT(F91)+ISTEXT(G91))=4,"Full",IF(OR(ISTEXT(D91),ISTEXT(E91),ISTEXT(F91),ISTEXT(G91)),"Partial","Full"))</f>
        <v>Full</v>
      </c>
      <c r="J91" s="55"/>
    </row>
    <row r="92" customFormat="false" ht="12.75" hidden="false" customHeight="false" outlineLevel="0" collapsed="false">
      <c r="B92" s="43"/>
      <c r="C92" s="38" t="s">
        <v>51</v>
      </c>
      <c r="D92" s="52"/>
      <c r="E92" s="52"/>
      <c r="F92" s="52"/>
      <c r="G92" s="44"/>
      <c r="H92" s="45" t="str">
        <f aca="false">IF(OR(ISTEXT(D92),ISTEXT(E92),ISTEXT(F92),ISTEXT(G92)),"Fail","Pass")</f>
        <v>Pass</v>
      </c>
      <c r="I92" s="45" t="str">
        <f aca="false">IF(SUM(ISTEXT(D92)+ISTEXT(E92)+ISTEXT(F92)+ISTEXT(G92))=4,"Full",IF(OR(ISTEXT(D92),ISTEXT(E92),ISTEXT(F92),ISTEXT(G92)),"Partial","Full"))</f>
        <v>Full</v>
      </c>
      <c r="J92" s="54"/>
    </row>
    <row r="93" customFormat="false" ht="12.75" hidden="false" customHeight="false" outlineLevel="0" collapsed="false">
      <c r="B93" s="43"/>
      <c r="C93" s="38" t="s">
        <v>52</v>
      </c>
      <c r="D93" s="49"/>
      <c r="E93" s="49"/>
      <c r="F93" s="49"/>
      <c r="G93" s="44"/>
      <c r="H93" s="45" t="str">
        <f aca="false">IF(OR(ISTEXT(D93),ISTEXT(E93),ISTEXT(F93),ISTEXT(G93)),"Fail","Pass")</f>
        <v>Pass</v>
      </c>
      <c r="I93" s="45" t="str">
        <f aca="false">IF(SUM(ISTEXT(D93)+ISTEXT(E93)+ISTEXT(F93)+ISTEXT(G93))=4,"Full",IF(OR(ISTEXT(D93),ISTEXT(E93),ISTEXT(F93),ISTEXT(G93)),"Partial","Full"))</f>
        <v>Full</v>
      </c>
      <c r="J93" s="56"/>
    </row>
    <row r="94" customFormat="false" ht="12.75" hidden="false" customHeight="false" outlineLevel="0" collapsed="false">
      <c r="B94" s="43"/>
      <c r="C94" s="38" t="s">
        <v>53</v>
      </c>
      <c r="D94" s="49"/>
      <c r="E94" s="49"/>
      <c r="F94" s="49"/>
      <c r="G94" s="44"/>
      <c r="H94" s="45" t="str">
        <f aca="false">IF(OR(ISTEXT(D94),ISTEXT(E94),ISTEXT(F94),ISTEXT(G94)),"Fail","Pass")</f>
        <v>Pass</v>
      </c>
      <c r="I94" s="45" t="str">
        <f aca="false">IF(SUM(ISTEXT(D94)+ISTEXT(E94)+ISTEXT(F94)+ISTEXT(G94))=4,"Full",IF(OR(ISTEXT(D94),ISTEXT(E94),ISTEXT(F94),ISTEXT(G94)),"Partial","Full"))</f>
        <v>Full</v>
      </c>
      <c r="J94" s="57"/>
    </row>
    <row r="95" customFormat="false" ht="12.75" hidden="false" customHeight="false" outlineLevel="0" collapsed="false">
      <c r="B95" s="43"/>
      <c r="C95" s="38" t="s">
        <v>54</v>
      </c>
      <c r="D95" s="52"/>
      <c r="E95" s="52"/>
      <c r="F95" s="52"/>
      <c r="G95" s="44"/>
      <c r="H95" s="45" t="str">
        <f aca="false">IF(OR(ISTEXT(D95),ISTEXT(E95),ISTEXT(F95),ISTEXT(G95)),"Fail","Pass")</f>
        <v>Pass</v>
      </c>
      <c r="I95" s="45" t="str">
        <f aca="false">IF(SUM(ISTEXT(D95)+ISTEXT(E95)+ISTEXT(F95)+ISTEXT(G95))=4,"Full",IF(OR(ISTEXT(D95),ISTEXT(E95),ISTEXT(F95),ISTEXT(G95)),"Partial","Full"))</f>
        <v>Full</v>
      </c>
      <c r="J95" s="54"/>
    </row>
    <row r="96" customFormat="false" ht="12.75" hidden="false" customHeight="false" outlineLevel="0" collapsed="false">
      <c r="B96" s="43"/>
      <c r="C96" s="38" t="s">
        <v>55</v>
      </c>
      <c r="D96" s="52"/>
      <c r="E96" s="52"/>
      <c r="F96" s="52"/>
      <c r="G96" s="44"/>
      <c r="H96" s="45" t="str">
        <f aca="false">IF(OR(ISTEXT(D96),ISTEXT(E96),ISTEXT(F96),ISTEXT(G96)),"Fail","Pass")</f>
        <v>Pass</v>
      </c>
      <c r="I96" s="45" t="str">
        <f aca="false">IF(SUM(ISTEXT(D96)+ISTEXT(E96)+ISTEXT(F96)+ISTEXT(G96))=4,"Full",IF(OR(ISTEXT(D96),ISTEXT(E96),ISTEXT(F96),ISTEXT(G96)),"Partial","Full"))</f>
        <v>Full</v>
      </c>
      <c r="J96" s="54"/>
    </row>
    <row r="97" customFormat="false" ht="12.75" hidden="false" customHeight="false" outlineLevel="0" collapsed="false">
      <c r="B97" s="43"/>
      <c r="C97" s="48" t="s">
        <v>56</v>
      </c>
      <c r="D97" s="49"/>
      <c r="E97" s="52"/>
      <c r="F97" s="49"/>
      <c r="G97" s="44"/>
      <c r="H97" s="45" t="str">
        <f aca="false">IF(OR(ISTEXT(D97),ISTEXT(E97),ISTEXT(F97),ISTEXT(G97)),"Fail","Pass")</f>
        <v>Pass</v>
      </c>
      <c r="I97" s="45" t="str">
        <f aca="false">IF(SUM(ISTEXT(D97)+ISTEXT(E97)+ISTEXT(F97)+ISTEXT(G97))=4,"Full",IF(OR(ISTEXT(D97),ISTEXT(E97),ISTEXT(F97),ISTEXT(G97)),"Partial","Full"))</f>
        <v>Full</v>
      </c>
      <c r="J97" s="58"/>
    </row>
    <row r="98" customFormat="false" ht="12.75" hidden="false" customHeight="false" outlineLevel="0" collapsed="false">
      <c r="B98" s="43"/>
      <c r="C98" s="48" t="s">
        <v>57</v>
      </c>
      <c r="D98" s="49"/>
      <c r="E98" s="49"/>
      <c r="F98" s="49"/>
      <c r="G98" s="49"/>
      <c r="H98" s="45" t="str">
        <f aca="false">IF(OR(ISTEXT(D98),ISTEXT(E98),ISTEXT(F98),ISTEXT(G98)),"Fail","Pass")</f>
        <v>Pass</v>
      </c>
      <c r="I98" s="45" t="str">
        <f aca="false">IF(SUM(ISTEXT(D98)+ISTEXT(E98)+ISTEXT(F98)+ISTEXT(G98))=4,"Full",IF(OR(ISTEXT(D98),ISTEXT(E98),ISTEXT(F98),ISTEXT(G98)),"Partial","Full"))</f>
        <v>Full</v>
      </c>
      <c r="J98" s="55"/>
    </row>
    <row r="99" customFormat="false" ht="25.5" hidden="false" customHeight="true" outlineLevel="0" collapsed="false">
      <c r="B99" s="43"/>
      <c r="C99" s="48" t="s">
        <v>58</v>
      </c>
      <c r="D99" s="50" t="s">
        <v>59</v>
      </c>
      <c r="E99" s="50" t="s">
        <v>59</v>
      </c>
      <c r="F99" s="50" t="s">
        <v>59</v>
      </c>
      <c r="G99" s="50" t="s">
        <v>59</v>
      </c>
      <c r="H99" s="45" t="str">
        <f aca="false">IF(OR(ISTEXT(D99),ISTEXT(E99),ISTEXT(F99),ISTEXT(G99)),"Fail","Pass")</f>
        <v>Fail</v>
      </c>
      <c r="I99" s="45" t="str">
        <f aca="false">IF(SUM(ISTEXT(D99)+ISTEXT(E99)+ISTEXT(F99)+ISTEXT(G99))=4,"Full",IF(OR(ISTEXT(D99),ISTEXT(E99),ISTEXT(F99),ISTEXT(G99)),"Partial","Full"))</f>
        <v>Full</v>
      </c>
      <c r="J99" s="55"/>
    </row>
    <row r="100" customFormat="false" ht="12.75" hidden="false" customHeight="false" outlineLevel="0" collapsed="false">
      <c r="B100" s="43"/>
      <c r="C100" s="48" t="s">
        <v>60</v>
      </c>
      <c r="D100" s="49" t="s">
        <v>61</v>
      </c>
      <c r="E100" s="49"/>
      <c r="F100" s="49"/>
      <c r="G100" s="44"/>
      <c r="H100" s="45" t="str">
        <f aca="false">IF(OR(ISTEXT(D100),ISTEXT(E100),ISTEXT(F100),ISTEXT(G100)),"Fail","Pass")</f>
        <v>Fail</v>
      </c>
      <c r="I100" s="45" t="str">
        <f aca="false">IF(SUM(ISTEXT(D100)+ISTEXT(E100)+ISTEXT(F100)+ISTEXT(G100))=4,"Full",IF(OR(ISTEXT(D100),ISTEXT(E100),ISTEXT(F100),ISTEXT(G100)),"Partial","Full"))</f>
        <v>Partial</v>
      </c>
      <c r="J100" s="55"/>
    </row>
    <row r="101" customFormat="false" ht="12.75" hidden="false" customHeight="false" outlineLevel="0" collapsed="false">
      <c r="B101" s="43"/>
      <c r="C101" s="48" t="s">
        <v>62</v>
      </c>
      <c r="D101" s="44"/>
      <c r="E101" s="44"/>
      <c r="F101" s="44"/>
      <c r="G101" s="44"/>
      <c r="H101" s="45" t="str">
        <f aca="false">IF(OR(ISTEXT(D101),ISTEXT(E101),ISTEXT(F101),ISTEXT(G101)),"Fail","Pass")</f>
        <v>Pass</v>
      </c>
      <c r="I101" s="45" t="str">
        <f aca="false">IF(SUM(ISTEXT(D101)+ISTEXT(E101)+ISTEXT(F101)+ISTEXT(G101))=4,"Full",IF(OR(ISTEXT(D101),ISTEXT(E101),ISTEXT(F101),ISTEXT(G101)),"Partial","Full"))</f>
        <v>Full</v>
      </c>
      <c r="J101" s="54"/>
    </row>
    <row r="102" customFormat="false" ht="12.75" hidden="false" customHeight="false" outlineLevel="0" collapsed="false">
      <c r="B102" s="43"/>
      <c r="C102" s="48" t="s">
        <v>63</v>
      </c>
      <c r="D102" s="44"/>
      <c r="E102" s="44"/>
      <c r="F102" s="44"/>
      <c r="G102" s="44"/>
      <c r="H102" s="45" t="str">
        <f aca="false">IF(OR(ISTEXT(D102),ISTEXT(E102),ISTEXT(F102),ISTEXT(G102)),"Fail","Pass")</f>
        <v>Pass</v>
      </c>
      <c r="I102" s="45" t="str">
        <f aca="false">IF(SUM(ISTEXT(D102)+ISTEXT(E102)+ISTEXT(F102)+ISTEXT(G102))=4,"Full",IF(OR(ISTEXT(D102),ISTEXT(E102),ISTEXT(F102),ISTEXT(G102)),"Partial","Full"))</f>
        <v>Full</v>
      </c>
      <c r="J102" s="54"/>
    </row>
    <row r="103" customFormat="false" ht="12.75" hidden="false" customHeight="false" outlineLevel="0" collapsed="false">
      <c r="B103" s="43"/>
      <c r="C103" s="48" t="s">
        <v>64</v>
      </c>
      <c r="D103" s="44"/>
      <c r="E103" s="44"/>
      <c r="F103" s="44"/>
      <c r="G103" s="44"/>
      <c r="H103" s="45" t="str">
        <f aca="false">IF(OR(ISTEXT(D103),ISTEXT(E103),ISTEXT(F103),ISTEXT(G103)),"Fail","Pass")</f>
        <v>Pass</v>
      </c>
      <c r="I103" s="45" t="str">
        <f aca="false">IF(SUM(ISTEXT(D103)+ISTEXT(E103)+ISTEXT(F103)+ISTEXT(G103))=4,"Full",IF(OR(ISTEXT(D103),ISTEXT(E103),ISTEXT(F103),ISTEXT(G103)),"Partial","Full"))</f>
        <v>Full</v>
      </c>
      <c r="J103" s="55"/>
    </row>
    <row r="104" customFormat="false" ht="12.75" hidden="false" customHeight="false" outlineLevel="0" collapsed="false">
      <c r="B104" s="59"/>
      <c r="C104" s="60" t="s">
        <v>65</v>
      </c>
      <c r="D104" s="61"/>
      <c r="E104" s="61"/>
      <c r="F104" s="61"/>
      <c r="G104" s="61"/>
      <c r="H104" s="62" t="str">
        <f aca="false">IF(OR(ISTEXT(D104),ISTEXT(E104),ISTEXT(F104),ISTEXT(G104)),"Fail","Pass")</f>
        <v>Pass</v>
      </c>
      <c r="I104" s="63" t="str">
        <f aca="false">IF(SUM(ISTEXT(D104)+ISTEXT(E104)+ISTEXT(F104)+ISTEXT(G104))=4,"Full",IF(OR(ISTEXT(D104),ISTEXT(E104),ISTEXT(F104),ISTEXT(G104)),"Partial","Full"))</f>
        <v>Full</v>
      </c>
      <c r="J104" s="64"/>
    </row>
    <row r="106" customFormat="false" ht="12.75" hidden="false" customHeight="false" outlineLevel="0" collapsed="false">
      <c r="C106" s="28"/>
      <c r="D106" s="30"/>
      <c r="E106" s="30"/>
      <c r="F106" s="30"/>
      <c r="G106" s="30"/>
    </row>
    <row r="107" customFormat="false" ht="12.75" hidden="false" customHeight="false" outlineLevel="0" collapsed="false">
      <c r="C107" s="28"/>
      <c r="D107" s="31"/>
      <c r="E107" s="31"/>
      <c r="F107" s="31"/>
      <c r="G107" s="31"/>
    </row>
    <row r="108" customFormat="false" ht="12.75" hidden="false" customHeight="false" outlineLevel="0" collapsed="false">
      <c r="B108" s="33" t="s">
        <v>27</v>
      </c>
      <c r="C108" s="65" t="s">
        <v>68</v>
      </c>
      <c r="D108" s="35"/>
      <c r="E108" s="36"/>
      <c r="F108" s="36"/>
      <c r="G108" s="36"/>
      <c r="J108" s="36"/>
    </row>
    <row r="109" customFormat="false" ht="12.75" hidden="false" customHeight="false" outlineLevel="0" collapsed="false">
      <c r="B109" s="37" t="s">
        <v>34</v>
      </c>
      <c r="C109" s="38" t="s">
        <v>35</v>
      </c>
      <c r="D109" s="39"/>
      <c r="E109" s="39"/>
      <c r="F109" s="39"/>
      <c r="G109" s="39"/>
      <c r="H109" s="40" t="str">
        <f aca="false">IF(OR(ISTEXT(D109),ISTEXT(E109),ISTEXT(F109),ISTEXT(G109)),"Fail","Pass")</f>
        <v>Pass</v>
      </c>
      <c r="I109" s="41" t="str">
        <f aca="false">IF(SUM(ISTEXT(D109)+ISTEXT(E109)+ISTEXT(F109)+ISTEXT(G109))=4,"Full",IF(OR(ISTEXT(D109),ISTEXT(E109),ISTEXT(F109),ISTEXT(G109)),"Partial","Full"))</f>
        <v>Full</v>
      </c>
      <c r="J109" s="42"/>
    </row>
    <row r="110" customFormat="false" ht="12.75" hidden="false" customHeight="false" outlineLevel="0" collapsed="false">
      <c r="B110" s="43"/>
      <c r="C110" s="38" t="s">
        <v>36</v>
      </c>
      <c r="D110" s="44" t="s">
        <v>37</v>
      </c>
      <c r="E110" s="44" t="s">
        <v>37</v>
      </c>
      <c r="F110" s="44" t="s">
        <v>37</v>
      </c>
      <c r="G110" s="44" t="s">
        <v>37</v>
      </c>
      <c r="H110" s="45" t="str">
        <f aca="false">IF(OR(ISTEXT(D110),ISTEXT(E110),ISTEXT(F110),ISTEXT(G110)),"Fail","Pass")</f>
        <v>Fail</v>
      </c>
      <c r="I110" s="45" t="str">
        <f aca="false">IF(SUM(ISTEXT(D110)+ISTEXT(E110)+ISTEXT(F110)+ISTEXT(G110))=4,"Full",IF(OR(ISTEXT(D110),ISTEXT(E110),ISTEXT(F110),ISTEXT(G110)),"Partial","Full"))</f>
        <v>Full</v>
      </c>
      <c r="J110" s="46"/>
    </row>
    <row r="111" customFormat="false" ht="12.75" hidden="false" customHeight="false" outlineLevel="0" collapsed="false">
      <c r="B111" s="43"/>
      <c r="C111" s="38" t="s">
        <v>38</v>
      </c>
      <c r="D111" s="44"/>
      <c r="E111" s="44"/>
      <c r="F111" s="44"/>
      <c r="G111" s="44"/>
      <c r="H111" s="45" t="str">
        <f aca="false">IF(OR(ISTEXT(D111),ISTEXT(E111),ISTEXT(F111),ISTEXT(G111)),"Fail","Pass")</f>
        <v>Pass</v>
      </c>
      <c r="I111" s="45" t="str">
        <f aca="false">IF(SUM(ISTEXT(D111)+ISTEXT(E111)+ISTEXT(F111)+ISTEXT(G111))=4,"Full",IF(OR(ISTEXT(D111),ISTEXT(E111),ISTEXT(F111),ISTEXT(G111)),"Partial","Full"))</f>
        <v>Full</v>
      </c>
      <c r="J111" s="47"/>
    </row>
    <row r="112" customFormat="false" ht="12.75" hidden="false" customHeight="false" outlineLevel="0" collapsed="false">
      <c r="B112" s="43"/>
      <c r="C112" s="66" t="s">
        <v>39</v>
      </c>
      <c r="D112" s="49"/>
      <c r="E112" s="49"/>
      <c r="F112" s="49"/>
      <c r="G112" s="44"/>
      <c r="H112" s="45" t="str">
        <f aca="false">IF(OR(ISTEXT(D112),ISTEXT(E112),ISTEXT(F112),ISTEXT(G112)),"Fail","Pass")</f>
        <v>Pass</v>
      </c>
      <c r="I112" s="45" t="str">
        <f aca="false">IF(SUM(ISTEXT(D112)+ISTEXT(E112)+ISTEXT(F112)+ISTEXT(G112))=4,"Full",IF(OR(ISTEXT(D112),ISTEXT(E112),ISTEXT(F112),ISTEXT(G112)),"Partial","Full"))</f>
        <v>Full</v>
      </c>
      <c r="J112" s="47"/>
    </row>
    <row r="113" customFormat="false" ht="12.75" hidden="false" customHeight="false" outlineLevel="0" collapsed="false">
      <c r="B113" s="43"/>
      <c r="C113" s="38" t="s">
        <v>40</v>
      </c>
      <c r="D113" s="49"/>
      <c r="E113" s="49"/>
      <c r="F113" s="49"/>
      <c r="G113" s="44"/>
      <c r="H113" s="45" t="str">
        <f aca="false">IF(OR(ISTEXT(D113),ISTEXT(E113),ISTEXT(F113),ISTEXT(G113)),"Fail","Pass")</f>
        <v>Pass</v>
      </c>
      <c r="I113" s="45" t="str">
        <f aca="false">IF(SUM(ISTEXT(D113)+ISTEXT(E113)+ISTEXT(F113)+ISTEXT(G113))=4,"Full",IF(OR(ISTEXT(D113),ISTEXT(E113),ISTEXT(F113),ISTEXT(G113)),"Partial","Full"))</f>
        <v>Full</v>
      </c>
      <c r="J113" s="47"/>
    </row>
    <row r="114" customFormat="false" ht="12.75" hidden="false" customHeight="false" outlineLevel="0" collapsed="false">
      <c r="B114" s="43"/>
      <c r="C114" s="38" t="s">
        <v>41</v>
      </c>
      <c r="D114" s="50" t="s">
        <v>42</v>
      </c>
      <c r="E114" s="49" t="s">
        <v>42</v>
      </c>
      <c r="F114" s="49" t="s">
        <v>42</v>
      </c>
      <c r="G114" s="44" t="s">
        <v>42</v>
      </c>
      <c r="H114" s="45" t="str">
        <f aca="false">IF(OR(ISTEXT(D114),ISTEXT(E114),ISTEXT(F114),ISTEXT(G114)),"Fail","Pass")</f>
        <v>Fail</v>
      </c>
      <c r="I114" s="45" t="str">
        <f aca="false">IF(SUM(ISTEXT(D114)+ISTEXT(E114)+ISTEXT(F114)+ISTEXT(G114))=4,"Full",IF(OR(ISTEXT(D114),ISTEXT(E114),ISTEXT(F114),ISTEXT(G114)),"Partial","Full"))</f>
        <v>Full</v>
      </c>
      <c r="J114" s="47"/>
    </row>
    <row r="115" customFormat="false" ht="12.75" hidden="false" customHeight="false" outlineLevel="0" collapsed="false">
      <c r="B115" s="43"/>
      <c r="C115" s="38" t="s">
        <v>43</v>
      </c>
      <c r="D115" s="49"/>
      <c r="E115" s="49" t="s">
        <v>44</v>
      </c>
      <c r="F115" s="49"/>
      <c r="G115" s="44"/>
      <c r="H115" s="45" t="str">
        <f aca="false">IF(OR(ISTEXT(D115),ISTEXT(E115),ISTEXT(F115),ISTEXT(G115)),"Fail","Pass")</f>
        <v>Fail</v>
      </c>
      <c r="I115" s="45" t="str">
        <f aca="false">IF(SUM(ISTEXT(D115)+ISTEXT(E115)+ISTEXT(F115)+ISTEXT(G115))=4,"Full",IF(OR(ISTEXT(D115),ISTEXT(E115),ISTEXT(F115),ISTEXT(G115)),"Partial","Full"))</f>
        <v>Partial</v>
      </c>
      <c r="J115" s="47"/>
    </row>
    <row r="116" customFormat="false" ht="12.75" hidden="false" customHeight="false" outlineLevel="0" collapsed="false">
      <c r="B116" s="43"/>
      <c r="C116" s="38" t="s">
        <v>45</v>
      </c>
      <c r="D116" s="49"/>
      <c r="E116" s="49"/>
      <c r="F116" s="49"/>
      <c r="G116" s="44"/>
      <c r="H116" s="45" t="str">
        <f aca="false">IF(OR(ISTEXT(D116),ISTEXT(E116),ISTEXT(F116),ISTEXT(G116)),"Fail","Pass")</f>
        <v>Pass</v>
      </c>
      <c r="I116" s="45" t="str">
        <f aca="false">IF(SUM(ISTEXT(D116)+ISTEXT(E116)+ISTEXT(F116)+ISTEXT(G116))=4,"Full",IF(OR(ISTEXT(D116),ISTEXT(E116),ISTEXT(F116),ISTEXT(G116)),"Partial","Full"))</f>
        <v>Full</v>
      </c>
      <c r="J116" s="51"/>
    </row>
    <row r="117" customFormat="false" ht="12.75" hidden="false" customHeight="false" outlineLevel="0" collapsed="false">
      <c r="B117" s="43"/>
      <c r="C117" s="38" t="s">
        <v>46</v>
      </c>
      <c r="D117" s="49"/>
      <c r="E117" s="49"/>
      <c r="F117" s="49"/>
      <c r="G117" s="44"/>
      <c r="H117" s="45" t="str">
        <f aca="false">IF(OR(ISTEXT(D117),ISTEXT(E117),ISTEXT(F117),ISTEXT(G117)),"Fail","Pass")</f>
        <v>Pass</v>
      </c>
      <c r="I117" s="45" t="str">
        <f aca="false">IF(SUM(ISTEXT(D117)+ISTEXT(E117)+ISTEXT(F117)+ISTEXT(G117))=4,"Full",IF(OR(ISTEXT(D117),ISTEXT(E117),ISTEXT(F117),ISTEXT(G117)),"Partial","Full"))</f>
        <v>Full</v>
      </c>
      <c r="J117" s="47"/>
    </row>
    <row r="118" customFormat="false" ht="12.75" hidden="false" customHeight="false" outlineLevel="0" collapsed="false">
      <c r="B118" s="43"/>
      <c r="C118" s="38" t="s">
        <v>47</v>
      </c>
      <c r="D118" s="52"/>
      <c r="E118" s="53"/>
      <c r="F118" s="52"/>
      <c r="G118" s="44"/>
      <c r="H118" s="45" t="str">
        <f aca="false">IF(OR(ISTEXT(D118),ISTEXT(E118),ISTEXT(F118),ISTEXT(G118)),"Fail","Pass")</f>
        <v>Pass</v>
      </c>
      <c r="I118" s="45" t="str">
        <f aca="false">IF(SUM(ISTEXT(D118)+ISTEXT(E118)+ISTEXT(F118)+ISTEXT(G118))=4,"Full",IF(OR(ISTEXT(D118),ISTEXT(E118),ISTEXT(F118),ISTEXT(G118)),"Partial","Full"))</f>
        <v>Full</v>
      </c>
      <c r="J118" s="54"/>
    </row>
    <row r="119" customFormat="false" ht="12.75" hidden="false" customHeight="false" outlineLevel="0" collapsed="false">
      <c r="B119" s="43"/>
      <c r="C119" s="38" t="s">
        <v>48</v>
      </c>
      <c r="D119" s="52"/>
      <c r="E119" s="52"/>
      <c r="F119" s="52"/>
      <c r="G119" s="44"/>
      <c r="H119" s="45" t="str">
        <f aca="false">IF(OR(ISTEXT(D119),ISTEXT(E119),ISTEXT(F119),ISTEXT(G119)),"Fail","Pass")</f>
        <v>Pass</v>
      </c>
      <c r="I119" s="45" t="str">
        <f aca="false">IF(SUM(ISTEXT(D119)+ISTEXT(E119)+ISTEXT(F119)+ISTEXT(G119))=4,"Full",IF(OR(ISTEXT(D119),ISTEXT(E119),ISTEXT(F119),ISTEXT(G119)),"Partial","Full"))</f>
        <v>Full</v>
      </c>
      <c r="J119" s="54"/>
    </row>
    <row r="120" customFormat="false" ht="12.75" hidden="false" customHeight="false" outlineLevel="0" collapsed="false">
      <c r="B120" s="43"/>
      <c r="C120" s="38" t="s">
        <v>49</v>
      </c>
      <c r="D120" s="52"/>
      <c r="E120" s="52"/>
      <c r="F120" s="52"/>
      <c r="G120" s="44"/>
      <c r="H120" s="45" t="str">
        <f aca="false">IF(OR(ISTEXT(D120),ISTEXT(E120),ISTEXT(F120),ISTEXT(G120)),"Fail","Pass")</f>
        <v>Pass</v>
      </c>
      <c r="I120" s="45" t="str">
        <f aca="false">IF(SUM(ISTEXT(D120)+ISTEXT(E120)+ISTEXT(F120)+ISTEXT(G120))=4,"Full",IF(OR(ISTEXT(D120),ISTEXT(E120),ISTEXT(F120),ISTEXT(G120)),"Partial","Full"))</f>
        <v>Full</v>
      </c>
      <c r="J120" s="47"/>
    </row>
    <row r="121" customFormat="false" ht="12.75" hidden="false" customHeight="false" outlineLevel="0" collapsed="false">
      <c r="B121" s="43"/>
      <c r="C121" s="38" t="s">
        <v>50</v>
      </c>
      <c r="D121" s="52"/>
      <c r="E121" s="52"/>
      <c r="F121" s="52"/>
      <c r="G121" s="44"/>
      <c r="H121" s="45" t="str">
        <f aca="false">IF(OR(ISTEXT(D121),ISTEXT(E121),ISTEXT(F121),ISTEXT(G121)),"Fail","Pass")</f>
        <v>Pass</v>
      </c>
      <c r="I121" s="45" t="str">
        <f aca="false">IF(SUM(ISTEXT(D121)+ISTEXT(E121)+ISTEXT(F121)+ISTEXT(G121))=4,"Full",IF(OR(ISTEXT(D121),ISTEXT(E121),ISTEXT(F121),ISTEXT(G121)),"Partial","Full"))</f>
        <v>Full</v>
      </c>
      <c r="J121" s="55"/>
    </row>
    <row r="122" customFormat="false" ht="12.75" hidden="false" customHeight="false" outlineLevel="0" collapsed="false">
      <c r="B122" s="43"/>
      <c r="C122" s="38" t="s">
        <v>51</v>
      </c>
      <c r="D122" s="52"/>
      <c r="E122" s="52"/>
      <c r="F122" s="52"/>
      <c r="G122" s="44"/>
      <c r="H122" s="45" t="str">
        <f aca="false">IF(OR(ISTEXT(D122),ISTEXT(E122),ISTEXT(F122),ISTEXT(G122)),"Fail","Pass")</f>
        <v>Pass</v>
      </c>
      <c r="I122" s="45" t="str">
        <f aca="false">IF(SUM(ISTEXT(D122)+ISTEXT(E122)+ISTEXT(F122)+ISTEXT(G122))=4,"Full",IF(OR(ISTEXT(D122),ISTEXT(E122),ISTEXT(F122),ISTEXT(G122)),"Partial","Full"))</f>
        <v>Full</v>
      </c>
      <c r="J122" s="54"/>
    </row>
    <row r="123" customFormat="false" ht="12.75" hidden="false" customHeight="false" outlineLevel="0" collapsed="false">
      <c r="B123" s="43"/>
      <c r="C123" s="38" t="s">
        <v>52</v>
      </c>
      <c r="D123" s="49"/>
      <c r="E123" s="49"/>
      <c r="F123" s="49"/>
      <c r="G123" s="44"/>
      <c r="H123" s="45" t="str">
        <f aca="false">IF(OR(ISTEXT(D123),ISTEXT(E123),ISTEXT(F123),ISTEXT(G123)),"Fail","Pass")</f>
        <v>Pass</v>
      </c>
      <c r="I123" s="45" t="str">
        <f aca="false">IF(SUM(ISTEXT(D123)+ISTEXT(E123)+ISTEXT(F123)+ISTEXT(G123))=4,"Full",IF(OR(ISTEXT(D123),ISTEXT(E123),ISTEXT(F123),ISTEXT(G123)),"Partial","Full"))</f>
        <v>Full</v>
      </c>
      <c r="J123" s="56"/>
    </row>
    <row r="124" customFormat="false" ht="12.75" hidden="false" customHeight="false" outlineLevel="0" collapsed="false">
      <c r="B124" s="43"/>
      <c r="C124" s="38" t="s">
        <v>53</v>
      </c>
      <c r="D124" s="49"/>
      <c r="E124" s="49"/>
      <c r="F124" s="49"/>
      <c r="G124" s="44"/>
      <c r="H124" s="45" t="str">
        <f aca="false">IF(OR(ISTEXT(D124),ISTEXT(E124),ISTEXT(F124),ISTEXT(G124)),"Fail","Pass")</f>
        <v>Pass</v>
      </c>
      <c r="I124" s="45" t="str">
        <f aca="false">IF(SUM(ISTEXT(D124)+ISTEXT(E124)+ISTEXT(F124)+ISTEXT(G124))=4,"Full",IF(OR(ISTEXT(D124),ISTEXT(E124),ISTEXT(F124),ISTEXT(G124)),"Partial","Full"))</f>
        <v>Full</v>
      </c>
      <c r="J124" s="57"/>
    </row>
    <row r="125" customFormat="false" ht="12.75" hidden="false" customHeight="false" outlineLevel="0" collapsed="false">
      <c r="B125" s="43"/>
      <c r="C125" s="38" t="s">
        <v>54</v>
      </c>
      <c r="D125" s="52"/>
      <c r="E125" s="52"/>
      <c r="F125" s="52"/>
      <c r="G125" s="44"/>
      <c r="H125" s="45" t="str">
        <f aca="false">IF(OR(ISTEXT(D125),ISTEXT(E125),ISTEXT(F125),ISTEXT(G125)),"Fail","Pass")</f>
        <v>Pass</v>
      </c>
      <c r="I125" s="45" t="str">
        <f aca="false">IF(SUM(ISTEXT(D125)+ISTEXT(E125)+ISTEXT(F125)+ISTEXT(G125))=4,"Full",IF(OR(ISTEXT(D125),ISTEXT(E125),ISTEXT(F125),ISTEXT(G125)),"Partial","Full"))</f>
        <v>Full</v>
      </c>
      <c r="J125" s="54"/>
    </row>
    <row r="126" customFormat="false" ht="12.75" hidden="false" customHeight="false" outlineLevel="0" collapsed="false">
      <c r="B126" s="43"/>
      <c r="C126" s="38" t="s">
        <v>55</v>
      </c>
      <c r="D126" s="52"/>
      <c r="E126" s="52"/>
      <c r="F126" s="52"/>
      <c r="G126" s="44"/>
      <c r="H126" s="45" t="str">
        <f aca="false">IF(OR(ISTEXT(D126),ISTEXT(E126),ISTEXT(F126),ISTEXT(G126)),"Fail","Pass")</f>
        <v>Pass</v>
      </c>
      <c r="I126" s="45" t="str">
        <f aca="false">IF(SUM(ISTEXT(D126)+ISTEXT(E126)+ISTEXT(F126)+ISTEXT(G126))=4,"Full",IF(OR(ISTEXT(D126),ISTEXT(E126),ISTEXT(F126),ISTEXT(G126)),"Partial","Full"))</f>
        <v>Full</v>
      </c>
      <c r="J126" s="54"/>
    </row>
    <row r="127" customFormat="false" ht="12.75" hidden="false" customHeight="false" outlineLevel="0" collapsed="false">
      <c r="B127" s="43"/>
      <c r="C127" s="48" t="s">
        <v>56</v>
      </c>
      <c r="D127" s="49"/>
      <c r="E127" s="52"/>
      <c r="F127" s="49"/>
      <c r="G127" s="44"/>
      <c r="H127" s="45" t="str">
        <f aca="false">IF(OR(ISTEXT(D127),ISTEXT(E127),ISTEXT(F127),ISTEXT(G127)),"Fail","Pass")</f>
        <v>Pass</v>
      </c>
      <c r="I127" s="45" t="str">
        <f aca="false">IF(SUM(ISTEXT(D127)+ISTEXT(E127)+ISTEXT(F127)+ISTEXT(G127))=4,"Full",IF(OR(ISTEXT(D127),ISTEXT(E127),ISTEXT(F127),ISTEXT(G127)),"Partial","Full"))</f>
        <v>Full</v>
      </c>
      <c r="J127" s="58"/>
    </row>
    <row r="128" customFormat="false" ht="12.75" hidden="false" customHeight="false" outlineLevel="0" collapsed="false">
      <c r="B128" s="43"/>
      <c r="C128" s="66" t="s">
        <v>57</v>
      </c>
      <c r="D128" s="49"/>
      <c r="E128" s="49"/>
      <c r="F128" s="49"/>
      <c r="G128" s="49"/>
      <c r="H128" s="45" t="str">
        <f aca="false">IF(OR(ISTEXT(D128),ISTEXT(E128),ISTEXT(F128),ISTEXT(G128)),"Fail","Pass")</f>
        <v>Pass</v>
      </c>
      <c r="I128" s="45" t="str">
        <f aca="false">IF(SUM(ISTEXT(D128)+ISTEXT(E128)+ISTEXT(F128)+ISTEXT(G128))=4,"Full",IF(OR(ISTEXT(D128),ISTEXT(E128),ISTEXT(F128),ISTEXT(G128)),"Partial","Full"))</f>
        <v>Full</v>
      </c>
      <c r="J128" s="55"/>
    </row>
    <row r="129" customFormat="false" ht="26.25" hidden="false" customHeight="true" outlineLevel="0" collapsed="false">
      <c r="B129" s="43"/>
      <c r="C129" s="66" t="s">
        <v>58</v>
      </c>
      <c r="D129" s="50" t="s">
        <v>59</v>
      </c>
      <c r="E129" s="50" t="s">
        <v>59</v>
      </c>
      <c r="F129" s="50" t="s">
        <v>59</v>
      </c>
      <c r="G129" s="50" t="s">
        <v>59</v>
      </c>
      <c r="H129" s="45" t="str">
        <f aca="false">IF(OR(ISTEXT(D129),ISTEXT(E129),ISTEXT(F129),ISTEXT(G129)),"Fail","Pass")</f>
        <v>Fail</v>
      </c>
      <c r="I129" s="45" t="str">
        <f aca="false">IF(SUM(ISTEXT(D129)+ISTEXT(E129)+ISTEXT(F129)+ISTEXT(G129))=4,"Full",IF(OR(ISTEXT(D129),ISTEXT(E129),ISTEXT(F129),ISTEXT(G129)),"Partial","Full"))</f>
        <v>Full</v>
      </c>
      <c r="J129" s="55"/>
    </row>
    <row r="130" customFormat="false" ht="12.75" hidden="false" customHeight="false" outlineLevel="0" collapsed="false">
      <c r="B130" s="43"/>
      <c r="C130" s="66" t="s">
        <v>60</v>
      </c>
      <c r="D130" s="49" t="s">
        <v>61</v>
      </c>
      <c r="E130" s="49"/>
      <c r="F130" s="49"/>
      <c r="G130" s="44"/>
      <c r="H130" s="45" t="str">
        <f aca="false">IF(OR(ISTEXT(D130),ISTEXT(E130),ISTEXT(F130),ISTEXT(G130)),"Fail","Pass")</f>
        <v>Fail</v>
      </c>
      <c r="I130" s="45" t="str">
        <f aca="false">IF(SUM(ISTEXT(D130)+ISTEXT(E130)+ISTEXT(F130)+ISTEXT(G130))=4,"Full",IF(OR(ISTEXT(D130),ISTEXT(E130),ISTEXT(F130),ISTEXT(G130)),"Partial","Full"))</f>
        <v>Partial</v>
      </c>
      <c r="J130" s="55"/>
    </row>
    <row r="131" customFormat="false" ht="12.75" hidden="false" customHeight="false" outlineLevel="0" collapsed="false">
      <c r="B131" s="43"/>
      <c r="C131" s="66" t="s">
        <v>62</v>
      </c>
      <c r="D131" s="44"/>
      <c r="E131" s="44"/>
      <c r="F131" s="44"/>
      <c r="G131" s="44"/>
      <c r="H131" s="45" t="str">
        <f aca="false">IF(OR(ISTEXT(D131),ISTEXT(E131),ISTEXT(F131),ISTEXT(G131)),"Fail","Pass")</f>
        <v>Pass</v>
      </c>
      <c r="I131" s="45" t="str">
        <f aca="false">IF(SUM(ISTEXT(D131)+ISTEXT(E131)+ISTEXT(F131)+ISTEXT(G131))=4,"Full",IF(OR(ISTEXT(D131),ISTEXT(E131),ISTEXT(F131),ISTEXT(G131)),"Partial","Full"))</f>
        <v>Full</v>
      </c>
      <c r="J131" s="54"/>
    </row>
    <row r="132" customFormat="false" ht="12.75" hidden="false" customHeight="false" outlineLevel="0" collapsed="false">
      <c r="B132" s="43"/>
      <c r="C132" s="66" t="s">
        <v>63</v>
      </c>
      <c r="D132" s="44"/>
      <c r="E132" s="44"/>
      <c r="F132" s="44"/>
      <c r="G132" s="44"/>
      <c r="H132" s="45" t="str">
        <f aca="false">IF(OR(ISTEXT(D132),ISTEXT(E132),ISTEXT(F132),ISTEXT(G132)),"Fail","Pass")</f>
        <v>Pass</v>
      </c>
      <c r="I132" s="45" t="str">
        <f aca="false">IF(SUM(ISTEXT(D132)+ISTEXT(E132)+ISTEXT(F132)+ISTEXT(G132))=4,"Full",IF(OR(ISTEXT(D132),ISTEXT(E132),ISTEXT(F132),ISTEXT(G132)),"Partial","Full"))</f>
        <v>Full</v>
      </c>
      <c r="J132" s="54"/>
    </row>
    <row r="133" customFormat="false" ht="12.75" hidden="false" customHeight="false" outlineLevel="0" collapsed="false">
      <c r="B133" s="43"/>
      <c r="C133" s="66" t="s">
        <v>64</v>
      </c>
      <c r="D133" s="44"/>
      <c r="E133" s="44"/>
      <c r="F133" s="44"/>
      <c r="G133" s="44"/>
      <c r="H133" s="45" t="str">
        <f aca="false">IF(OR(ISTEXT(D133),ISTEXT(E133),ISTEXT(F133),ISTEXT(G133)),"Fail","Pass")</f>
        <v>Pass</v>
      </c>
      <c r="I133" s="45" t="str">
        <f aca="false">IF(SUM(ISTEXT(D133)+ISTEXT(E133)+ISTEXT(F133)+ISTEXT(G133))=4,"Full",IF(OR(ISTEXT(D133),ISTEXT(E133),ISTEXT(F133),ISTEXT(G133)),"Partial","Full"))</f>
        <v>Full</v>
      </c>
      <c r="J133" s="55"/>
    </row>
    <row r="134" customFormat="false" ht="12.75" hidden="false" customHeight="false" outlineLevel="0" collapsed="false">
      <c r="B134" s="59"/>
      <c r="C134" s="67" t="s">
        <v>65</v>
      </c>
      <c r="D134" s="61"/>
      <c r="E134" s="61"/>
      <c r="F134" s="61"/>
      <c r="G134" s="61"/>
      <c r="H134" s="62" t="str">
        <f aca="false">IF(OR(ISTEXT(D134),ISTEXT(E134),ISTEXT(F134),ISTEXT(G134)),"Fail","Pass")</f>
        <v>Pass</v>
      </c>
      <c r="I134" s="63" t="str">
        <f aca="false">IF(SUM(ISTEXT(D134)+ISTEXT(E134)+ISTEXT(F134)+ISTEXT(G134))=4,"Full",IF(OR(ISTEXT(D134),ISTEXT(E134),ISTEXT(F134),ISTEXT(G134)),"Partial","Full"))</f>
        <v>Full</v>
      </c>
      <c r="J134" s="64"/>
    </row>
  </sheetData>
  <mergeCells count="1">
    <mergeCell ref="B12:C12"/>
  </mergeCells>
  <hyperlinks>
    <hyperlink ref="E13" r:id="rId2" display="http://jira.jboss.com/jira/browse/RF-1113&#10;http://jira.jboss.com/jira/browse/RF-1114&#10;http://jira.jboss.com/jira/browse/RF-1118&#10;http://jira.jboss.com/jira/browse/RF-1119"/>
    <hyperlink ref="D23" r:id="rId3" display="http://jira.jboss.com/jira/browse/RF-1113"/>
    <hyperlink ref="D38" r:id="rId4" display="http://jira.jboss.com/jira/browse/RF-1120 "/>
    <hyperlink ref="E38" r:id="rId5" display="http://jira.jboss.com/jira/browse/RF-1120 "/>
    <hyperlink ref="F38" r:id="rId6" display="http://jira.jboss.com/jira/browse/RF-1120 "/>
    <hyperlink ref="G38" r:id="rId7" display="http://jira.jboss.com/jira/browse/RF-1120 "/>
    <hyperlink ref="D53" r:id="rId8" display="http://jira.jboss.com/jira/browse/RF-1113"/>
    <hyperlink ref="D68" r:id="rId9" display="http://jira.jboss.com/jira/browse/RF-1120 "/>
    <hyperlink ref="E68" r:id="rId10" display="http://jira.jboss.com/jira/browse/RF-1120 "/>
    <hyperlink ref="F68" r:id="rId11" display="http://jira.jboss.com/jira/browse/RF-1120 "/>
    <hyperlink ref="G68" r:id="rId12" display="http://jira.jboss.com/jira/browse/RF-1120 "/>
    <hyperlink ref="D84" r:id="rId13" display="http://jira.jboss.com/jira/browse/RF-1113"/>
    <hyperlink ref="D99" r:id="rId14" display="http://jira.jboss.com/jira/browse/RF-1120 "/>
    <hyperlink ref="E99" r:id="rId15" display="http://jira.jboss.com/jira/browse/RF-1120 "/>
    <hyperlink ref="F99" r:id="rId16" display="http://jira.jboss.com/jira/browse/RF-1120 "/>
    <hyperlink ref="G99" r:id="rId17" display="http://jira.jboss.com/jira/browse/RF-1120 "/>
    <hyperlink ref="D114" r:id="rId18" display="http://jira.jboss.com/jira/browse/RF-1113"/>
    <hyperlink ref="D129" r:id="rId19" display="http://jira.jboss.com/jira/browse/RF-1120 "/>
    <hyperlink ref="E129" r:id="rId20" display="http://jira.jboss.com/jira/browse/RF-1120 "/>
    <hyperlink ref="F129" r:id="rId21" display="http://jira.jboss.com/jira/browse/RF-1120 "/>
    <hyperlink ref="G129" r:id="rId22" display="http://jira.jboss.com/jira/browse/RF-1120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 Volkov</cp:lastModifiedBy>
  <dcterms:modified xsi:type="dcterms:W3CDTF">2007-10-15T14:37:27Z</dcterms:modified>
  <cp:revision>0</cp:revision>
  <dc:subject/>
  <dc:title/>
</cp:coreProperties>
</file>